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2" name="_xlnm.Print_Titles" vbProcedure="false">Položky!$3:$4</definedName>
    <definedName function="false" hidden="false" name="__CENA__" vbProcedure="false">Položky!$J$7:$J$892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Položky!$A$1:$CR$443</definedName>
    <definedName function="false" hidden="false" name="__SAZBA__" vbProcedure="false">#REF!</definedName>
    <definedName function="false" hidden="false" name="__T0__" vbProcedure="false">Položky!$A$6:$P$443</definedName>
    <definedName function="false" hidden="false" name="__T1__" vbProcedure="false">Položky!$A$7:$P$20</definedName>
    <definedName function="false" hidden="false" name="__T2__" vbProcedure="false">Položky!$A$8:$CR$9</definedName>
    <definedName function="false" hidden="false" name="__T3__" vbProcedure="false">Položky!$D$9:$G$9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0" name="__MAIN2__" vbProcedure="false">'[1]'!$B$1:$H$55</definedName>
    <definedName function="false" hidden="false" localSheetId="0" name="__MAIN3__" vbProcedure="false">'Kryci list'!$A$3:$C$14</definedName>
    <definedName function="false" hidden="false" localSheetId="0" name="__SAZBA__" vbProcedure="false">[1]Položky!$A$1:$F$6</definedName>
    <definedName function="false" hidden="false" localSheetId="0" name="__TE0__" vbProcedure="false">'Kryci list'!$A$4:$C$9</definedName>
    <definedName function="false" hidden="false" localSheetId="0" name="__TE1__" vbProcedure="false">'Kryci list'!$A$11:$C$11</definedName>
    <definedName function="false" hidden="false" localSheetId="0" name="__TE2__" vbProcedure="false">#REF!</definedName>
    <definedName function="false" hidden="false" localSheetId="1" name="__MAIN2__" vbProcedure="false">Rekapitulace!$A$1:$B$65</definedName>
    <definedName function="false" hidden="false" localSheetId="1" name="__TR0__" vbProcedure="false">Rekapitulace!$A$6:$B$7</definedName>
    <definedName function="false" hidden="false" localSheetId="1" name="__TR1__" vbProcedure="false">Rekapitulace!$A$7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1038">
  <si>
    <t xml:space="preserve">Položkový rozpočet - výkaz výměr</t>
  </si>
  <si>
    <t xml:space="preserve">Zakázka</t>
  </si>
  <si>
    <t xml:space="preserve">Číslo zakázky</t>
  </si>
  <si>
    <t xml:space="preserve">PŘÍSTAVBA  A  ÚPRAVY MŠ POHÁDKA - NERUDOVA 4B</t>
  </si>
  <si>
    <t xml:space="preserve">Program rozpočtu</t>
  </si>
  <si>
    <t xml:space="preserve">Poznámka</t>
  </si>
  <si>
    <t xml:space="preserve">CZK</t>
  </si>
  <si>
    <t xml:space="preserve">Datum zpracování</t>
  </si>
  <si>
    <t xml:space="preserve">Firmy</t>
  </si>
  <si>
    <t xml:space="preserve">Projektant</t>
  </si>
  <si>
    <t xml:space="preserve">Ing. arch. Petr Doležal - STUDIO, Slovanská 275/16, 787 01 Šumperk</t>
  </si>
  <si>
    <t xml:space="preserve">Investor</t>
  </si>
  <si>
    <t xml:space="preserve">Město Šumperk, náměstí Míru č.1, 787 93 Šumperk</t>
  </si>
  <si>
    <t xml:space="preserve">Zpracovatel rozpočtu</t>
  </si>
  <si>
    <t xml:space="preserve">Ing. Michal Procházka - STAVEBNÍ SERVIS, </t>
  </si>
  <si>
    <t xml:space="preserve">REKAPITULACE POLOŽKOVÉHO ROZPOČTU - VÝKAZU VÝMĚR</t>
  </si>
  <si>
    <t xml:space="preserve">Popis</t>
  </si>
  <si>
    <t xml:space="preserve">Cena</t>
  </si>
  <si>
    <t xml:space="preserve">Celkem (bez DPH)</t>
  </si>
  <si>
    <t xml:space="preserve">DPH 21%</t>
  </si>
  <si>
    <t xml:space="preserve">Celkem (včetně DPH)</t>
  </si>
  <si>
    <t xml:space="preserve">POLOŽKOVÝ ROZPOČET - VÝKAZ VÝMĚR</t>
  </si>
  <si>
    <t xml:space="preserve">Cena /Kč/</t>
  </si>
  <si>
    <t xml:space="preserve">Hmotnost /t/</t>
  </si>
  <si>
    <t xml:space="preserve">Suť /t/</t>
  </si>
  <si>
    <t xml:space="preserve">Poř.</t>
  </si>
  <si>
    <t xml:space="preserve">Typ</t>
  </si>
  <si>
    <t xml:space="preserve">Kód</t>
  </si>
  <si>
    <t xml:space="preserve">MJ</t>
  </si>
  <si>
    <t xml:space="preserve">Výměra</t>
  </si>
  <si>
    <t xml:space="preserve">Ztratné</t>
  </si>
  <si>
    <t xml:space="preserve">Jednotková</t>
  </si>
  <si>
    <t xml:space="preserve">Celkem</t>
  </si>
  <si>
    <t xml:space="preserve"> so.01 - Přístavba budovy MŠ</t>
  </si>
  <si>
    <t xml:space="preserve">001: Zemní práce</t>
  </si>
  <si>
    <t xml:space="preserve">SP</t>
  </si>
  <si>
    <t xml:space="preserve">131101102</t>
  </si>
  <si>
    <t xml:space="preserve">Hloubení jam nezapažených v hornině tř. 1 a 2 objemu do 1000 m3</t>
  </si>
  <si>
    <t xml:space="preserve">m3</t>
  </si>
  <si>
    <t xml:space="preserve">výkr C51 pod přístavbou vč okap chodníku zatravněná plocha prům hl.290mm, dwg plocha 411,7m2;    411,7*0,29</t>
  </si>
  <si>
    <t xml:space="preserve">131201101</t>
  </si>
  <si>
    <t xml:space="preserve">Hloubení jam nezapažených v hornině tř. 3 objemu do 100 m3</t>
  </si>
  <si>
    <t xml:space="preserve">výkr C51 pod přístavbou zad přístup chodníku pod dlážděnou plocha prům hl.150mm, dwg plocha 26,3m2;     26,3*0,15</t>
  </si>
  <si>
    <t xml:space="preserve">162301101</t>
  </si>
  <si>
    <t xml:space="preserve">Vodorovné přemístění do 500 m výkopku/sypaniny z horniny tř. 1 až 4</t>
  </si>
  <si>
    <t xml:space="preserve">vykopaná zemina 1-2;      119,393</t>
  </si>
  <si>
    <t xml:space="preserve">162701101</t>
  </si>
  <si>
    <t xml:space="preserve">Vodorovné přemístění do 6000 m výkopku/sypaniny z horniny tř. 1 až 4</t>
  </si>
  <si>
    <t xml:space="preserve">štěrkové plochy pod zpevněnými plochami kPol131201101;     3,945</t>
  </si>
  <si>
    <t xml:space="preserve">171201101</t>
  </si>
  <si>
    <t xml:space="preserve">Uložení sypaniny do násypů nezhutněných</t>
  </si>
  <si>
    <t xml:space="preserve">vykiopaná zemina 1-2;      119,393</t>
  </si>
  <si>
    <t xml:space="preserve">171201211</t>
  </si>
  <si>
    <t xml:space="preserve">Poplatek za uložení odpadu ze sypaniny na skládce (skládkovné)</t>
  </si>
  <si>
    <t xml:space="preserve">t</t>
  </si>
  <si>
    <t xml:space="preserve">štěrkové plochy pod zpevněnými plochami kPol131201101;     3,945*1,85</t>
  </si>
  <si>
    <t xml:space="preserve">002: Základy</t>
  </si>
  <si>
    <t xml:space="preserve">212532111</t>
  </si>
  <si>
    <t xml:space="preserve">Lože pro trativody z kameniva hrubého drceného frakce 16 až 32 mm</t>
  </si>
  <si>
    <t xml:space="preserve">drenáž základů obsyp;      (18,58+21,33-13,88/2+0,5+0,5)*2*0,65*0,2</t>
  </si>
  <si>
    <t xml:space="preserve">212755214</t>
  </si>
  <si>
    <t xml:space="preserve">Trativody z drenážních trubek plastových flexibilních D 100 mm bez lože</t>
  </si>
  <si>
    <t xml:space="preserve">m</t>
  </si>
  <si>
    <t xml:space="preserve">drenáž základů;      (18,58+21,33-13,88/2+0,5+0,8)*2</t>
  </si>
  <si>
    <t xml:space="preserve">212972112</t>
  </si>
  <si>
    <t xml:space="preserve">Opláštění drenážních trub filtrační textilií DN 100</t>
  </si>
  <si>
    <t xml:space="preserve">226111112</t>
  </si>
  <si>
    <t xml:space="preserve">Vrty velkoprofilové svislé nezapažené D do 450 mm hl do 5 m hor. II - piloty průměr 300 mm</t>
  </si>
  <si>
    <t xml:space="preserve">výkr D.1.1-10 pilota P1-P8, P14-P17, P23-33 pod -0,9 nad -5,4;        (8+4+11)*(5,4-0,9)</t>
  </si>
  <si>
    <t xml:space="preserve">226111212</t>
  </si>
  <si>
    <t xml:space="preserve">Vrty velkoprofilové svislé nezapažené D do 450 mm hl přes 5 m hor. II - piloty průměr 300 mm</t>
  </si>
  <si>
    <t xml:space="preserve">výkr D.1.1-10pilota P9-P13, P18-P22 pod -0,9 nad -7,4;        (5+5)*(7,4-0,9)</t>
  </si>
  <si>
    <t xml:space="preserve">231112111</t>
  </si>
  <si>
    <t xml:space="preserve">Zřízení pilot svislých D do 450 mm hl do 10 m bez vytažení pažnic z betonu železového - piloty průměr 300 mm</t>
  </si>
  <si>
    <t xml:space="preserve">výkr D.1.1-10 pilota P9-P13, P18-P22 pod -0,9 nad -7,4;        (5+5)*(7,4-0,9)</t>
  </si>
  <si>
    <t xml:space="preserve">H</t>
  </si>
  <si>
    <t xml:space="preserve">58933333A</t>
  </si>
  <si>
    <t xml:space="preserve">Směs pro beton třída C30/37 XC4, XA2</t>
  </si>
  <si>
    <t xml:space="preserve">kPol231......;    168*3,14*0,3*0,3/4*1,15</t>
  </si>
  <si>
    <t xml:space="preserve">231611114</t>
  </si>
  <si>
    <t xml:space="preserve">Výztuž pilot betonovaných do země ocel z betonářské oceli 10 505</t>
  </si>
  <si>
    <t xml:space="preserve">výkr D.1.1-10 pol 1,2,9;      (327,67+508,55+128,76)/1000</t>
  </si>
  <si>
    <t xml:space="preserve">274321411</t>
  </si>
  <si>
    <t xml:space="preserve">Základové pasy ze ŽB tř. C 20/25</t>
  </si>
  <si>
    <t xml:space="preserve">výkr D.1.1-10 základ pasy;     ((18,46+20,93+15,41+2,25/2)*2*0,4*0,5)</t>
  </si>
  <si>
    <t xml:space="preserve">274351215</t>
  </si>
  <si>
    <t xml:space="preserve">Zřízení bednění stěn základových pasů</t>
  </si>
  <si>
    <t xml:space="preserve">m2</t>
  </si>
  <si>
    <t xml:space="preserve">výkr D.1.1-10 základ pasy;     ((18,46+20,93+15,41+2,25/2)*2*0,5*2)</t>
  </si>
  <si>
    <t xml:space="preserve">274351216</t>
  </si>
  <si>
    <t xml:space="preserve">Odstranění bednění stěn základových pasů</t>
  </si>
  <si>
    <t xml:space="preserve">274361116</t>
  </si>
  <si>
    <t xml:space="preserve">Výztuž základových pasů, prahů, věnců a ostruh z betonářské oceli 10 505</t>
  </si>
  <si>
    <t xml:space="preserve">výkr D.1.1-10 pol 3-8;      (265,44+128,76+55,86+208,29+71,01+742,29)/1000</t>
  </si>
  <si>
    <t xml:space="preserve">provázání základů a desky;     0,105</t>
  </si>
  <si>
    <t xml:space="preserve">299-514201</t>
  </si>
  <si>
    <t xml:space="preserve">D+M základová deska v pasivním provedení kompl - roznášecí betonová deska z betonu tř.C20/25 dle system řešení, výztuž Kari síť 6/150/150, L příložky - systémové tvarovky z EPS, systémové ocelobetonové trámy vč zalití betonem</t>
  </si>
  <si>
    <t xml:space="preserve">výkr D11-10;    (2,25*13,86+16,21*21,33-0,5*5,89)+0,001</t>
  </si>
  <si>
    <t xml:space="preserve">006: Úpravy povrchu</t>
  </si>
  <si>
    <t xml:space="preserve">612131121</t>
  </si>
  <si>
    <t xml:space="preserve">Penetrace akrylát-silikonová vnitřních stěn nanášená ručně</t>
  </si>
  <si>
    <t xml:space="preserve">m17 stěna stáv budovy;     ((14,15-0,66)*3,3-1,5*2,7)</t>
  </si>
  <si>
    <t xml:space="preserve">612321141</t>
  </si>
  <si>
    <t xml:space="preserve">Vápenocementová omítka štuková dvouvrstvá vnitřních stěn nanášená ručně</t>
  </si>
  <si>
    <t xml:space="preserve">622211011</t>
  </si>
  <si>
    <t xml:space="preserve">Montáž zateplení vnějších stěn z polystyrénových desek tl do 80 mm - XPS tl.80mm</t>
  </si>
  <si>
    <t xml:space="preserve">izolace základu nad úrovní terénu nad -0,6 pod -0,25;      (18,58+21,33-13,88/2+0,5-2,22)*2*0,35</t>
  </si>
  <si>
    <t xml:space="preserve">28376016</t>
  </si>
  <si>
    <t xml:space="preserve">Deska fasádní polystyrénová soklová 1000 x 500 x 80 mm - XPS</t>
  </si>
  <si>
    <t xml:space="preserve">izolace základu nad úrovní terénu nad -0,6 pod -0,25;      ((18,58+21,33-13,88/2+0,5)*2*0,35-2,22)*1,02</t>
  </si>
  <si>
    <t xml:space="preserve">622211031</t>
  </si>
  <si>
    <t xml:space="preserve">Montáž zateplení vnějších stěn z polystyrénových desek tl do 160 mm - XPS tl.180mm</t>
  </si>
  <si>
    <t xml:space="preserve">izolace základu v místě krčku nad úrovní terénu nad -0,6 pod -0,25;      2,22*2*0,25</t>
  </si>
  <si>
    <t xml:space="preserve">28376019</t>
  </si>
  <si>
    <t xml:space="preserve">Deska fasádní polystyrénová soklová 1000 x 500 x 140 mm - XPS</t>
  </si>
  <si>
    <t xml:space="preserve">izolace základu v místě krčku nad úrovní terénu nad -0,6 pod -0,25;      (2,22*2*0,25)*1,02</t>
  </si>
  <si>
    <t xml:space="preserve">622211021A</t>
  </si>
  <si>
    <t xml:space="preserve">Montáž zateplení vnějších stěn z dřevovláknitých n polystyrénových desek tl do 120 mm - deska dřevovláknitá tl.100mm - skl ST3</t>
  </si>
  <si>
    <t xml:space="preserve">ST3 dřevovlák tl100mm;      2,07*2*0,6</t>
  </si>
  <si>
    <t xml:space="preserve">59590825N</t>
  </si>
  <si>
    <t xml:space="preserve">Deska tepelně izolační dřevovláknitá tl.100 mm - obj.hm. 240 kg/m3</t>
  </si>
  <si>
    <t xml:space="preserve">ST3 dřevovlák tl100mm;      2,07*2*0,6*1,02</t>
  </si>
  <si>
    <t xml:space="preserve">622272031B</t>
  </si>
  <si>
    <t xml:space="preserve">D+M montáž odvětrávané fasády stěn na ocelový rošt tepelná izolace dřevovlák desky tl. 100 mm kompl - vč tepel. izol, fólie, vzduch mezera 40mm - skl ST1</t>
  </si>
  <si>
    <t xml:space="preserve">ST1;      ((5,99+1,25*4+7*2+5,4+0,46)*3,2+1,32*18*0,2)</t>
  </si>
  <si>
    <t xml:space="preserve">622272031B2</t>
  </si>
  <si>
    <t xml:space="preserve">D+M montáž odvětrávané fasády stěn na ocelový rošt tepelná izolace dřevovlák desky tl. 100 mm kompl - vč tepel. izol, fólie, vzduch mezera 104/124 mm - skl ST2</t>
  </si>
  <si>
    <t xml:space="preserve">ST1, ST2 nad -0,25 pod +4,15;     (6,59+(18,70-2)*2+21,8+0,58*2+1,06)*(0,25+4,15)</t>
  </si>
  <si>
    <t xml:space="preserve">ODP otvorů ST1, ST2 exterier;       -(1,32*3*9*2)  </t>
  </si>
  <si>
    <t xml:space="preserve">ST1;      -((5,99+1,25*4+7*2+5,4+0,46)*3,2+1,32*18*0,2)</t>
  </si>
  <si>
    <t xml:space="preserve">622272091B</t>
  </si>
  <si>
    <t xml:space="preserve">Montáž odvětrávané fasády ostění nebo nadpraží na ocelový rošt</t>
  </si>
  <si>
    <t xml:space="preserve">otvory;      (1,32+3)*9*2*2+(2+2,25*2)*2  </t>
  </si>
  <si>
    <t xml:space="preserve">H 699-921002</t>
  </si>
  <si>
    <t xml:space="preserve">DOD deska velkoformátová HPL tl8mm - skl ST1, ST2</t>
  </si>
  <si>
    <t xml:space="preserve">plocha k pol622272031..;     (103,472+106,892)*1,2</t>
  </si>
  <si>
    <t xml:space="preserve">otvory;      ((1,32+3)*9*2*2+(2+2,25*2)*2)*0,22*1,2  </t>
  </si>
  <si>
    <t xml:space="preserve">hrany ST2;      (5,99+1,25*4+7*2+5,4+0,46+3,2*9)*2*0,07*1,2</t>
  </si>
  <si>
    <t xml:space="preserve">622511121A</t>
  </si>
  <si>
    <t xml:space="preserve">Tenkovrstvá mozaiková omítka včetně penetrace vnějších stěn tl.5mm - ST3 a sokl</t>
  </si>
  <si>
    <t xml:space="preserve">izolace základu nad úrovní terénu nad -0,6 pod -0,25;      (18,58+21,33-13,88/2+0,5)*2*0,35+2,22*2*0,25</t>
  </si>
  <si>
    <t xml:space="preserve">631311115</t>
  </si>
  <si>
    <t xml:space="preserve">Mazanina tl do 80 mm z betonu prostého tř. C 20/25</t>
  </si>
  <si>
    <t xml:space="preserve">podlahaP1 vrstva tl67mm;     (36,15+32,96+113,04+11,46+113,04)*0,067</t>
  </si>
  <si>
    <t xml:space="preserve">podlahaP2 vrstva tl62mm m173, 174;     (1,81+31,54)*0,062</t>
  </si>
  <si>
    <t xml:space="preserve">631319011</t>
  </si>
  <si>
    <t xml:space="preserve">Příplatek k mazanině tl do 80 mm za přehlazení povrchu</t>
  </si>
  <si>
    <t xml:space="preserve">výměra dle pol631311115;     22,613</t>
  </si>
  <si>
    <t xml:space="preserve">699-995211</t>
  </si>
  <si>
    <t xml:space="preserve">D+M přísada do betonových mazanin a potěru pro podlahové vytápění</t>
  </si>
  <si>
    <t xml:space="preserve">0095: Ostatní konstrukce a práce</t>
  </si>
  <si>
    <t xml:space="preserve">959-993002</t>
  </si>
  <si>
    <t xml:space="preserve">D+M osazování hasicích přístrojů na stěnu, vč dodávky závěsného háku</t>
  </si>
  <si>
    <t xml:space="preserve">kus</t>
  </si>
  <si>
    <t xml:space="preserve">dleP;     9</t>
  </si>
  <si>
    <t xml:space="preserve">H 959-993004</t>
  </si>
  <si>
    <t xml:space="preserve">DOD přenosný hasicí přístroj pěnový - 9kg hasebné látky</t>
  </si>
  <si>
    <t xml:space="preserve">725-518001</t>
  </si>
  <si>
    <t xml:space="preserve">D+M WC zástěna 500x800 mm kompl - HPL deska tl.12mm, kotvení Al kotvy do stěny - ozn Z4</t>
  </si>
  <si>
    <t xml:space="preserve">D11-22;     10</t>
  </si>
  <si>
    <t xml:space="preserve">949101111</t>
  </si>
  <si>
    <t xml:space="preserve">Lešení pomocné pro objekty pozemních staveb s lešeňovou podlahou v do 1,9 m zatížení do 150 kg/m2</t>
  </si>
  <si>
    <t xml:space="preserve">práce v interieru m170-176, 2x stavba;      (36,62+33,11+113,04+1,81+31,54+11,5+113,04)*2</t>
  </si>
  <si>
    <t xml:space="preserve">949101112</t>
  </si>
  <si>
    <t xml:space="preserve">Lešení pomocné pro objekty pozemních staveb s lešeňovou podlahou v do 3,5 m zatížení do 150 kg/m2</t>
  </si>
  <si>
    <t xml:space="preserve">práce na fasádě za 3 měsíce použití;      (18,58+1,2+21,33-13,88/2)*2*1,2*3</t>
  </si>
  <si>
    <t xml:space="preserve">952901111</t>
  </si>
  <si>
    <t xml:space="preserve">Vyčištění budov bytové a občanské výstavby při výšce podlaží do 4 m</t>
  </si>
  <si>
    <t xml:space="preserve">m170-176;      36,62+33,11+113,04+1,81+31,54+11,5+113,04</t>
  </si>
  <si>
    <t xml:space="preserve">959-990009A</t>
  </si>
  <si>
    <t xml:space="preserve">Stavební přípomoci pro nové vnitřní rozvody - jinde neuvedené</t>
  </si>
  <si>
    <t xml:space="preserve">soubor</t>
  </si>
  <si>
    <t xml:space="preserve">099: Přesun hmot HSV</t>
  </si>
  <si>
    <t xml:space="preserve">998012021</t>
  </si>
  <si>
    <t xml:space="preserve">Přesun hmot pro budovy monolitické v do 6 m</t>
  </si>
  <si>
    <t xml:space="preserve">711: Izolace proti vodě</t>
  </si>
  <si>
    <t xml:space="preserve">711111001</t>
  </si>
  <si>
    <t xml:space="preserve">Provedení izolace proti zemní vlhkosti vodorovné za studena nátěrem penetračním</t>
  </si>
  <si>
    <t xml:space="preserve">výkr D11-10 plocha základové desky;    (2,25*13,86+16,21*21,33-0,5*5,89+0,001)</t>
  </si>
  <si>
    <t xml:space="preserve">11163150</t>
  </si>
  <si>
    <t xml:space="preserve">Lak asfaltový ALP/9 bal 9 kg</t>
  </si>
  <si>
    <t xml:space="preserve">výkr D11-10 plocha základové desky;    (2,25*13,86+16,21*21,33-0,5*5,89+0,001)*0,0003</t>
  </si>
  <si>
    <t xml:space="preserve">711141559</t>
  </si>
  <si>
    <t xml:space="preserve">Provedení izolace proti zemní vlhkosti pásy přitavením vodorovné NAIP</t>
  </si>
  <si>
    <t xml:space="preserve">62836109N</t>
  </si>
  <si>
    <t xml:space="preserve">Pás těžký asfaltovaný SBS s Al vložkou tl.3mm</t>
  </si>
  <si>
    <t xml:space="preserve">výkr D11-10 plocha základové desky;    (2,25*13,86+16,21*21,33-0,5*5,89+0,001)*1,15</t>
  </si>
  <si>
    <t xml:space="preserve">711193121N</t>
  </si>
  <si>
    <t xml:space="preserve">Izolace proti zemní vlhkosti na vodorovné ploše těsnicí kaší AQUAFIN 2K</t>
  </si>
  <si>
    <t xml:space="preserve">m174 sprchový kout;    0,8*0,7</t>
  </si>
  <si>
    <t xml:space="preserve">711193131N</t>
  </si>
  <si>
    <t xml:space="preserve">Izolace proti zemní vlhkosti na svislé ploše těsnicí kaší AQUAFIN 2K</t>
  </si>
  <si>
    <t xml:space="preserve">m174 sprchový kout;     (0,8+0,7*2)*2,15</t>
  </si>
  <si>
    <t xml:space="preserve">711132230N</t>
  </si>
  <si>
    <t xml:space="preserve">Izolace proti zemní vlhkosti na svislé ploše na sucho pásy nopové fólie</t>
  </si>
  <si>
    <t xml:space="preserve">izolace základu pod úrovní terénu v320mm;      (18,58+0,08+21,33+0,08*2-13,88/2)*2*0,32</t>
  </si>
  <si>
    <t xml:space="preserve">711161381</t>
  </si>
  <si>
    <t xml:space="preserve">Izolace proti zemní vlhkosti foliemi nopovými ukončené horní lištou</t>
  </si>
  <si>
    <t xml:space="preserve">izolace základu pod úrovní terénu v320mm;      (18,58+0,08+21,33+0,08*2-13,88/2)*2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712: Povlakové krytiny</t>
  </si>
  <si>
    <t xml:space="preserve">712331111</t>
  </si>
  <si>
    <t xml:space="preserve">Provedení povlakové krytiny střech do 10° podkladní vrstvy pásy na sucho samolepící - S1, S2</t>
  </si>
  <si>
    <t xml:space="preserve">S1, S2;      18,26*20,92-(2,5*1,95+2,5*7,45+6,28*0,5)</t>
  </si>
  <si>
    <t xml:space="preserve">712331111S</t>
  </si>
  <si>
    <t xml:space="preserve">Provedení povlakové krytiny vytažením na konstrukce podkladní vrstvy pásy na sucho samolepící - S1, S2</t>
  </si>
  <si>
    <t xml:space="preserve">S1, S2 vytažení na svislé plochy;      (18,26+20,92+0,5)*2*0,7</t>
  </si>
  <si>
    <t xml:space="preserve">H 712-2122</t>
  </si>
  <si>
    <t xml:space="preserve">DOD asfaltový modifikovaný SBS pás podkladní samolepící  - S1, S2</t>
  </si>
  <si>
    <t xml:space="preserve">S1, S2 plocha;      (18,26*20,92-(2,5*1,95+2,5*7,45+6,28*0,5))*1,15</t>
  </si>
  <si>
    <t xml:space="preserve">S1, S2 vytažení na svislé plochy;      (18,26+20,92+0,5)*2*0,7*1,2</t>
  </si>
  <si>
    <t xml:space="preserve">712391171</t>
  </si>
  <si>
    <t xml:space="preserve">Provedení povlakové krytiny střech do 10° podkladní textilní vrstvy - vč vytažení na svislé -kce - sklovláknitý vlies S1, S2</t>
  </si>
  <si>
    <t xml:space="preserve">S1, S2;      (18,26*20,92-(2,5*1,95+2,5*7,45+6,28*0,5))</t>
  </si>
  <si>
    <t xml:space="preserve">S1, S2 vytažení na svislé plochy;      (18,26+20,92+0,5)*2*0,5</t>
  </si>
  <si>
    <t xml:space="preserve">69311168B</t>
  </si>
  <si>
    <t xml:space="preserve">Sklovláknitý vlies 120g/m2 - S1, S2</t>
  </si>
  <si>
    <t xml:space="preserve">S1, S2;      (18,26*20,92-(2,5*1,95+2,5*7,45+6,28*0,5))*1,05</t>
  </si>
  <si>
    <t xml:space="preserve">S1, S2 vytažení na svislé plochy;      (18,26+20,92+0,5)*2*0,5*1,05</t>
  </si>
  <si>
    <t xml:space="preserve">712363001</t>
  </si>
  <si>
    <t xml:space="preserve">Provedení povlakové krytiny střech do 10° termoplastickou fólií PVC rozvinutím a natažením v ploše</t>
  </si>
  <si>
    <t xml:space="preserve">712363002</t>
  </si>
  <si>
    <t xml:space="preserve">Provedení povlakové krytiny střech do 10° vytvoření spoje 2 pásů fólií PVC slepením lepidlem</t>
  </si>
  <si>
    <t xml:space="preserve">plocha střechy dle pol712363001;      355/4/1,5</t>
  </si>
  <si>
    <t xml:space="preserve">712363004</t>
  </si>
  <si>
    <t xml:space="preserve">Provedení povlakové krytiny střech do 10° nalepením fólie PVC lepidlem na oplechování v plné ploše</t>
  </si>
  <si>
    <t xml:space="preserve">712363104</t>
  </si>
  <si>
    <t xml:space="preserve">Provedení povlakové krytiny střech do 10° ukotvení fólie talířovou hmoždinkou do dřevěné konstrukce</t>
  </si>
  <si>
    <t xml:space="preserve">plocha střechy dle pol712363001, 6ks/m2;      355,4*6</t>
  </si>
  <si>
    <t xml:space="preserve">712363111</t>
  </si>
  <si>
    <t xml:space="preserve">Provedení povlakové krytiny střech do 10° překrytí talířové hmoždinky pruhem nalepené fólie</t>
  </si>
  <si>
    <t xml:space="preserve">712363115</t>
  </si>
  <si>
    <t xml:space="preserve">Provedení povlakové krytiny střech do 10° zaizolování prostupů kruhového průřezu D do 300 mm</t>
  </si>
  <si>
    <t xml:space="preserve">k17-19;      4+1+1</t>
  </si>
  <si>
    <t xml:space="preserve">28322041</t>
  </si>
  <si>
    <t xml:space="preserve">Fólie střešní mPVC ke kotvení 1,5 mm, š.1,6m</t>
  </si>
  <si>
    <t xml:space="preserve">plocha střechy + vytaženi;      355,359*1,15+(39,68+0,5*6)*1,2;     překrytí;    0,15*0,15*2132,4</t>
  </si>
  <si>
    <t xml:space="preserve">712-991001</t>
  </si>
  <si>
    <t xml:space="preserve">D+M provedení detailů povlakových krytin - jinde neuvedené - (např zesílení vrstev, prostupy instalací, napojení na konstrukce a pod)</t>
  </si>
  <si>
    <t xml:space="preserve">998712201</t>
  </si>
  <si>
    <t xml:space="preserve">Přesun hmot procentní pro krytiny povlakové v objektech v do 6 m</t>
  </si>
  <si>
    <t xml:space="preserve">713: Izolace tepelné</t>
  </si>
  <si>
    <t xml:space="preserve">713131141</t>
  </si>
  <si>
    <t xml:space="preserve">Montáž izolace tepelné stěn a základů lepením celoplošně rohoží, pásů, dílců, desek - XPS tl80mm</t>
  </si>
  <si>
    <t xml:space="preserve">izolace základu pod úrovní terénu v320mm;      (18,58+21,33-13,88/2)*2*0,32</t>
  </si>
  <si>
    <t xml:space="preserve">izolace základu v místě krčku  pod úrovní terénu v320mm;      (2,22)*2*0,32*1,02</t>
  </si>
  <si>
    <t xml:space="preserve">izolace základu pod úrovní terénu v320mm;      (18,58+21,33-13,88/2-2,22)*2*0,32*1,02</t>
  </si>
  <si>
    <t xml:space="preserve">713151111</t>
  </si>
  <si>
    <t xml:space="preserve">Montáž izolace tepelné střech šikmých kladené volně mezi krokve rohoží, pásů, desek - n střech plochých, tl.180mm - S3</t>
  </si>
  <si>
    <t xml:space="preserve">S3;    2*1,5*2</t>
  </si>
  <si>
    <t xml:space="preserve">63152106N</t>
  </si>
  <si>
    <t xml:space="preserve">MInerální izolace tl.180mm - obj.hm. 30 kg/m3 - S3</t>
  </si>
  <si>
    <t xml:space="preserve">S3;    2*1,5*2*1,02</t>
  </si>
  <si>
    <t xml:space="preserve">713141182A</t>
  </si>
  <si>
    <t xml:space="preserve">Montáž izolace tepelné střech plochých tl přes 170 mm šrouby 3-9 ks/m2, budova v do 20 m - EPS Grey 100 tl.100mm, EPS Grey 150 tl.100mm</t>
  </si>
  <si>
    <t xml:space="preserve">28376037B</t>
  </si>
  <si>
    <t xml:space="preserve">Deska polystyrénová EPS Grey 100, tl.100mm</t>
  </si>
  <si>
    <t xml:space="preserve">S1, S2;      (18,26*20,92-(2,5*1,95+2,5*7,45+6,28*0,5))*1,02</t>
  </si>
  <si>
    <t xml:space="preserve">28376037B2</t>
  </si>
  <si>
    <t xml:space="preserve">Deska polystyrénová EPS Grey 150, tl.100mm</t>
  </si>
  <si>
    <t xml:space="preserve">998713201</t>
  </si>
  <si>
    <t xml:space="preserve">Přesun hmot procentní pro izolace tepelné v objektech v do 6 m</t>
  </si>
  <si>
    <t xml:space="preserve">762: Konstrukce tesařské</t>
  </si>
  <si>
    <t xml:space="preserve">762341046</t>
  </si>
  <si>
    <t xml:space="preserve">Bednění střech rovných z desek OSB tl 22 mm na pero a drážku šroubovaných na rošt</t>
  </si>
  <si>
    <t xml:space="preserve">762342441</t>
  </si>
  <si>
    <t xml:space="preserve">Montáž lišt trojúhelníkových nebo kontralatí na střechách sklonu do 60°</t>
  </si>
  <si>
    <t xml:space="preserve">S3;   1,5*4*2</t>
  </si>
  <si>
    <t xml:space="preserve">60514113</t>
  </si>
  <si>
    <t xml:space="preserve">Řezivo jehličnaté,střešní latě impregnované dl 2 - 3,5 m</t>
  </si>
  <si>
    <t xml:space="preserve">S3;   1,5*4*2*0,06*0,04*1,1</t>
  </si>
  <si>
    <t xml:space="preserve">765-995211</t>
  </si>
  <si>
    <t xml:space="preserve">D+M zakrytí šikmých střech podstřešní hydroizolační fólii kompl vč provedení detailů - fólie kontaktní difuzní ke kladení na bednění</t>
  </si>
  <si>
    <t xml:space="preserve">762395000</t>
  </si>
  <si>
    <t xml:space="preserve">Spojovací prostředky pro montáž krovu, bednění, laťování, světlíky, klíny</t>
  </si>
  <si>
    <t xml:space="preserve">OSB 22;    361,359*0,0022</t>
  </si>
  <si>
    <t xml:space="preserve">latě;   0,06*0,04*1,5*8</t>
  </si>
  <si>
    <t xml:space="preserve">998762201</t>
  </si>
  <si>
    <t xml:space="preserve">Přesun hmot procentní pro kce tesařské v objektech v do 6 m</t>
  </si>
  <si>
    <t xml:space="preserve">763: Konstrukce montované</t>
  </si>
  <si>
    <t xml:space="preserve">763211124</t>
  </si>
  <si>
    <t xml:space="preserve">Sádrovláknitá příčka tl 100 mm profil CW+UW 75 desky 1x12,5 TI 60 mm 20 kg/m3</t>
  </si>
  <si>
    <t xml:space="preserve">SDVtl100 dle výkrD11-14;    (5,83+1,56+1,25+1,55*2)*3,3-(0,7+0,9*2)*2,1</t>
  </si>
  <si>
    <t xml:space="preserve">763211132</t>
  </si>
  <si>
    <t xml:space="preserve">Sádrovláknitá příčka tl 150 mm profil CW+UW 125 desky 1x12,5 TI 60 mm 30 kg/m3</t>
  </si>
  <si>
    <t xml:space="preserve">SDVtl115 dle výkrD11-14;    5,83*2*3,3-0,9*2,1*2</t>
  </si>
  <si>
    <t xml:space="preserve">763221121B</t>
  </si>
  <si>
    <t xml:space="preserve">Sádrovláknitá příčka tl 200, 250 mm 2x CW+UW 75 deska 1x12,5 TI 60 mm 20 kg/m3</t>
  </si>
  <si>
    <t xml:space="preserve">SDV tl200 dle výkrD11-14;      (1,56+0,8)*3,3</t>
  </si>
  <si>
    <t xml:space="preserve">763221120</t>
  </si>
  <si>
    <t xml:space="preserve">Sádrovláknitá stěna předsazená tl 62,5 mm CW+UW 50 deska 1x12,5 TI 50 mm 20 kg/m3</t>
  </si>
  <si>
    <t xml:space="preserve">ST1, ST2, ST4;     (15,83+7,2)*2*2*3,4-(0,92*2,8*9+1*2,15*3)*2     </t>
  </si>
  <si>
    <t xml:space="preserve">763221120B</t>
  </si>
  <si>
    <t xml:space="preserve">Sádrovláknitá stěna předsazená tl 62,5 mm CW+UW 50 deska 1x12,5 bez TI  - instalační předstěna v.1200 mm</t>
  </si>
  <si>
    <t xml:space="preserve">m174 instalační předstěna;    (4,75+3,55)*2*(1,2+0,15)</t>
  </si>
  <si>
    <t xml:space="preserve">763111713</t>
  </si>
  <si>
    <t xml:space="preserve">SDK příčka ukončení ve volném prostoru</t>
  </si>
  <si>
    <t xml:space="preserve">dle výkr D11-11 m174;       3,3*4</t>
  </si>
  <si>
    <t xml:space="preserve">763111714</t>
  </si>
  <si>
    <t xml:space="preserve">SDK příčka zalomení</t>
  </si>
  <si>
    <t xml:space="preserve">dle výkr D11-11 m171;       3,3*2</t>
  </si>
  <si>
    <t xml:space="preserve">763-514212</t>
  </si>
  <si>
    <t xml:space="preserve">D+M provedení profilování SDV předstěn - výstupek š.200mm v.50mm</t>
  </si>
  <si>
    <t xml:space="preserve">mb</t>
  </si>
  <si>
    <t xml:space="preserve">dle výkr D11-11 m172, 176;       3*20*2</t>
  </si>
  <si>
    <t xml:space="preserve">763131431A</t>
  </si>
  <si>
    <t xml:space="preserve">SDK podhled deska 1xDF 12,5 bez TI spodní kce profil CD+UD - S1, S2</t>
  </si>
  <si>
    <t xml:space="preserve">S1 dle výkr D11-11;       113,04*2 </t>
  </si>
  <si>
    <t xml:space="preserve">S2 dle výkr D11-11;       (36,15+32,96+1,81+31,54+11,46)</t>
  </si>
  <si>
    <t xml:space="preserve">světlíky 23ks;       -0,6*0,6*23+2,4*0,5*13+2,4*0,7*10</t>
  </si>
  <si>
    <t xml:space="preserve">763131331C</t>
  </si>
  <si>
    <t xml:space="preserve">SDK podhled deska 1xDF 12,5 tepelná izolace, dvouvrstvá dřevěná spodní kce, parozábrana - S3</t>
  </si>
  <si>
    <t xml:space="preserve">S3;      2*1*2</t>
  </si>
  <si>
    <t xml:space="preserve">763131514B</t>
  </si>
  <si>
    <t xml:space="preserve">SDK podhled  1x deska akustická děrovaná tl.12,5mm bez TI jednovrstvá spodní kce profil CD+UD - S1</t>
  </si>
  <si>
    <t xml:space="preserve">S1 dle výkr D11-11;       113,04*2-0,6*0,6*10+2,4*0,2*10 </t>
  </si>
  <si>
    <t xml:space="preserve">763135101</t>
  </si>
  <si>
    <t xml:space="preserve">Montáž SDK kazetového podhledu z kazet na zavěšenou viditelnou nosnou konstrukci - S2</t>
  </si>
  <si>
    <t xml:space="preserve">S2 dle výkr D11-11;       (36,15+32,96+1,81+31,54+11,46)-0,6*0,6*13</t>
  </si>
  <si>
    <t xml:space="preserve">763131731</t>
  </si>
  <si>
    <t xml:space="preserve">SDK podhled - čelo pro kazetové podhledy (F lišta) tl 12,5 mm</t>
  </si>
  <si>
    <t xml:space="preserve">světlíky 13ks;       2,4*13</t>
  </si>
  <si>
    <t xml:space="preserve">59030588N</t>
  </si>
  <si>
    <t xml:space="preserve">DOD podhled kazetový sádrokartonový</t>
  </si>
  <si>
    <t xml:space="preserve">S2 dle výkr D11-11;       (36,15+32,96+1,81+31,54+11,46-0,6*0,6*13)*1,05</t>
  </si>
  <si>
    <t xml:space="preserve">S2 čela pod světlíky;    0,6*0,6*4*13*1,05</t>
  </si>
  <si>
    <t xml:space="preserve">763-514213</t>
  </si>
  <si>
    <t xml:space="preserve">D+M provedení profilování SDK podhledů - výstupek š.200mm v.150mm</t>
  </si>
  <si>
    <t xml:space="preserve">dle výkr D11-11 m172, 176;       7,2*10*2</t>
  </si>
  <si>
    <t xml:space="preserve">763-514211</t>
  </si>
  <si>
    <t xml:space="preserve">D+M prostup střešním pláštěm pro střešní světlík rozm cca 600x600mm v.600mm</t>
  </si>
  <si>
    <t xml:space="preserve">světlíky 23ks;       23</t>
  </si>
  <si>
    <t xml:space="preserve">763-994241</t>
  </si>
  <si>
    <t xml:space="preserve">D+M SDK konstrukce obklad rozvodu vzduchu n potrubí  - deska 1xA 12,5 na CD+UD - kompl vč napojení na související konstrukce, základní penetrační nátěr</t>
  </si>
  <si>
    <t xml:space="preserve">obklad VZT;    (0,3+0,3)*7,2*4+(0,3+0,5)*0,5*2</t>
  </si>
  <si>
    <t xml:space="preserve">763111742</t>
  </si>
  <si>
    <t xml:space="preserve">Montáž jedné vrstvy tepelné izolace do SDK příčky - n mezi svislé dřevěné prvky stěny- tl.200mm</t>
  </si>
  <si>
    <t xml:space="preserve">dle výkr D11-11 stěna od podlahy po strop;       (21,38+15,54+16,75*4+2,23*2)*3,15*0,9</t>
  </si>
  <si>
    <t xml:space="preserve">dtto stěna atiky;     (21,38+9,89+16,75*2+2,23*2)*1,05*0,9</t>
  </si>
  <si>
    <t xml:space="preserve">ODPotvorů;      -(13,3*3*2+2*2,25*2)*0,9</t>
  </si>
  <si>
    <t xml:space="preserve">63152108N</t>
  </si>
  <si>
    <t xml:space="preserve">Minerální izolace tl.200mm - ST1, ST2, ST3, ST4</t>
  </si>
  <si>
    <t xml:space="preserve">kPol763111742;       292,76*1,02</t>
  </si>
  <si>
    <t xml:space="preserve">763-995201</t>
  </si>
  <si>
    <t xml:space="preserve">D+M obklad stěn z desek na připravený rošt na sraz jako nepohledová vrstva - provedení parotěsné a vzduchotěsné, deska sádrovláknitá parobrzdná tl.12,5mm  - ST1, ST2, ST3</t>
  </si>
  <si>
    <t xml:space="preserve">ST1, ST2, ST3;       (7,3*3+15,8*2+5,83+2,21*2)*3,48</t>
  </si>
  <si>
    <t xml:space="preserve">ODPotvorů ST1, ST2, ST3;       -(1,32*3*9*2+2*2,25*2)</t>
  </si>
  <si>
    <t xml:space="preserve">763-995202</t>
  </si>
  <si>
    <t xml:space="preserve">D+M obklad stěn z desek na připravený rošt na sraz jako nepohledová vrstva - deska sádrovláknitá univerzální tl.12,5mm  - ST1, ST2, ST3, ST4</t>
  </si>
  <si>
    <t xml:space="preserve">ST1, ST2, ST3 exterier, nad -0,6 pod +4,15;     (6,38+18,49*2+21,38+0,57*2+0,85)*(0,6+4,15)-2,46*2*(0,6+1,1)</t>
  </si>
  <si>
    <t xml:space="preserve">ODP otvorů ST1, ST2, ST3 exterier;       -(1,32*3*9*2+2*2,25*2)  </t>
  </si>
  <si>
    <t xml:space="preserve">ST4;       (7,3+15,8*2)*3,4</t>
  </si>
  <si>
    <t xml:space="preserve">ODP otvorů ST4;        -1*2,25*6</t>
  </si>
  <si>
    <t xml:space="preserve">763-995205</t>
  </si>
  <si>
    <t xml:space="preserve">D+M obklad stěn z desek na připravený rošt na sraz jako pohledová vrstva vč tmelení a broušení - deska sádrovláknitá univerzální tl.12,5mm  - ST3, ST4</t>
  </si>
  <si>
    <t xml:space="preserve">ST3;      2,32*2*0,7</t>
  </si>
  <si>
    <t xml:space="preserve">ST4;     (1,06+6,6+15,35*2)*3,4</t>
  </si>
  <si>
    <t xml:space="preserve">ODPotvorů ST4;    -0,9*2,1*6</t>
  </si>
  <si>
    <t xml:space="preserve">763712211</t>
  </si>
  <si>
    <t xml:space="preserve">Montáž dřevostaveb sloupů plnostěnných, paždíků a zavětrovacích prvků průřezové plochy do 150 cm2</t>
  </si>
  <si>
    <t xml:space="preserve">60x200 hranol horizontální v úrovni podlahy;    (21,38+15,54+16,75*4+2,23*2)</t>
  </si>
  <si>
    <t xml:space="preserve">60x200 2ks hranol horizontální v úrovni pod stropem;    (21,38+15,54+16,75*2+2,23*2)*2</t>
  </si>
  <si>
    <t xml:space="preserve">60x200 2ks hranol horizontální v úrovni pod stropem středních příčných zdí;     (16,75*2)*2</t>
  </si>
  <si>
    <t xml:space="preserve">60x200 hranol horizontální v úrovni horní plochy atiky;     (21,38+9,89+16,75*2+2,23*2)</t>
  </si>
  <si>
    <t xml:space="preserve">60x200 2ks hranol horizontální nad venkovními otvory;     (13,5*2+2,23*2)*2</t>
  </si>
  <si>
    <t xml:space="preserve">60x200 hranoly svislé a vertikální okolo vnitřních dveří;      (2,1*2+1,1)*6</t>
  </si>
  <si>
    <t xml:space="preserve">60x200 hranoly svislé stěna nad +0,0 pod +3,3, 60/200mm ;      (49+6*2+24*2+27*2)</t>
  </si>
  <si>
    <t xml:space="preserve">60x200 hranol svislé horizontální v atice cca á 0,7m dl0,65m 60/200mm ;     (21,38+9,89+16,75*2+2,23*2)/0,7*0,65</t>
  </si>
  <si>
    <t xml:space="preserve">763712212</t>
  </si>
  <si>
    <t xml:space="preserve">Montáž dřevostaveb sloupů plnostěnných, paždíků a zavětrovacích prvků průřezové plochy do 500 cm2</t>
  </si>
  <si>
    <t xml:space="preserve">120x200 hranoly silné svislé okolo oken nad +0,0 po +3,3;      (10*2*3,3)</t>
  </si>
  <si>
    <t xml:space="preserve">61221112</t>
  </si>
  <si>
    <t xml:space="preserve">Hranol konstrukční masivní KVH Nsi 60 x 200 x 5000 mm, smrkové nepohledové</t>
  </si>
  <si>
    <t xml:space="preserve">kPol763712211;     716,375*1,1</t>
  </si>
  <si>
    <t xml:space="preserve">61221156</t>
  </si>
  <si>
    <t xml:space="preserve">Hranol konstrukční masivní KVH Nsi 120 x 200 x 13000 mm, smrkové nepohledové</t>
  </si>
  <si>
    <t xml:space="preserve">kPol763712212;     66*1,1</t>
  </si>
  <si>
    <t xml:space="preserve">763734112</t>
  </si>
  <si>
    <t xml:space="preserve">Montáž dřevostaveb střešní konstrukce krokví, vaznic, ztužidel a zavětrování plochy do 150 cm2</t>
  </si>
  <si>
    <t xml:space="preserve">dle výkresu D11-12</t>
  </si>
  <si>
    <t xml:space="preserve">stropnice 80/180 dl3,06-8ks, dl2,04-14ks dl1,5-8ks;      (3,06*8+2,04*14+1,5*8)</t>
  </si>
  <si>
    <t xml:space="preserve">763734113</t>
  </si>
  <si>
    <t xml:space="preserve">Montáž dřevostaveb střešní konstrukce krokví, vaznic, ztužidel a zavětrování plochy do 500 cm2</t>
  </si>
  <si>
    <t xml:space="preserve">stropnice chodba 80/280 dl 5,9-2ks;      5,9*2</t>
  </si>
  <si>
    <t xml:space="preserve">stropnice 80/280 dl 7,59-40ks;    20*2*7,59</t>
  </si>
  <si>
    <t xml:space="preserve">stropnice 80/(280-360) dl 6,05;     19*6,05</t>
  </si>
  <si>
    <t xml:space="preserve">stropnice 160/280 dl 7,59;    2*2*7,59</t>
  </si>
  <si>
    <t xml:space="preserve">763734114</t>
  </si>
  <si>
    <t xml:space="preserve">Montáž dřevostaveb střešní konstrukce krokví, vaznic, ztužidel a zavětrování plochy do 1000 cm2</t>
  </si>
  <si>
    <t xml:space="preserve">stropnice 160/(280-360) dl 6,05;     1*6,05</t>
  </si>
  <si>
    <t xml:space="preserve">61221149B</t>
  </si>
  <si>
    <t xml:space="preserve">Hranol konstrukční lepený masivní KVH Nsi 80 x (180-280) x (2000-6000) mm, smrkové nepohledové</t>
  </si>
  <si>
    <t xml:space="preserve">stropnice 80/280 dl 5,9-2ks;      5,9*2*0,08*0,28*1,1</t>
  </si>
  <si>
    <t xml:space="preserve">stropnice 80/180 dl3,06-8ks, dl2,04-14ks dl1,5-8ks;      (3,06*8+2,04*14+1,5*8)*0,08*0,18*1,1</t>
  </si>
  <si>
    <t xml:space="preserve">61221149B1</t>
  </si>
  <si>
    <t xml:space="preserve">Hranol konstrukční lepený masivní KVH Nsi (80-160) x (180-380) x (2000-8000) mm, smrkové nepohledové - řezivo tř.C 27</t>
  </si>
  <si>
    <t xml:space="preserve">dle výkresu D11-12, řezivo zastřešení mimo chodby</t>
  </si>
  <si>
    <t xml:space="preserve">stropnice 80/280 dl 7,59-40ks;    20*2*7,59*0,08*0,28*1,1</t>
  </si>
  <si>
    <t xml:space="preserve">stropnice 80/(280-360) dl 6,05;     19*6,05*(0,08*0,36)*1,1</t>
  </si>
  <si>
    <t xml:space="preserve">stropnice 160/280 dl 7,59;    2*2*7,59*0,16*0,28*1,1</t>
  </si>
  <si>
    <t xml:space="preserve">stropnice 160/(280-360) dl 6,05;     1*6,05*0,16*0,36*1,1</t>
  </si>
  <si>
    <t xml:space="preserve">763-514201</t>
  </si>
  <si>
    <t xml:space="preserve">D+M spojovací materiál pro hranoly KHV stěn a stropů</t>
  </si>
  <si>
    <t xml:space="preserve">hranol stěn;     (716,375*0,06*0,2+66*0,12*0,2)/1,05</t>
  </si>
  <si>
    <t xml:space="preserve">hranol zastřešení;     (1,261+12,411)/1,05 </t>
  </si>
  <si>
    <t xml:space="preserve">998763200</t>
  </si>
  <si>
    <t xml:space="preserve">Přesun hmot procentní pro dřevostavby v objektech v do 6 m</t>
  </si>
  <si>
    <t xml:space="preserve">764: Konstrukce klempířské</t>
  </si>
  <si>
    <t xml:space="preserve">764042418</t>
  </si>
  <si>
    <t xml:space="preserve">Strukturovaná oddělovací vrstva s integrovanou pojistnou hydroizolací rš přes 1000 mm</t>
  </si>
  <si>
    <t xml:space="preserve">764111643</t>
  </si>
  <si>
    <t xml:space="preserve">Krytina střechy rovné drážkováním ze svitků z Pz plechu s povrchovou úpravou rš 670 mm sklonu do 60°</t>
  </si>
  <si>
    <t xml:space="preserve">764216643</t>
  </si>
  <si>
    <t xml:space="preserve">Oplechování rovných parapetů celoplošně lepené z Pz s povrchovou úpravou rš 250 mm - K1, K2, K3</t>
  </si>
  <si>
    <t xml:space="preserve">K1, 2, 3;      21,12+2,64+4</t>
  </si>
  <si>
    <t xml:space="preserve">764214607</t>
  </si>
  <si>
    <t xml:space="preserve">Oplechování horních ploch a atik bez rohů z Pz s povrch úpravou mechanicky kotvené rš 670 mm -  K11</t>
  </si>
  <si>
    <t xml:space="preserve">670 11;      4,98</t>
  </si>
  <si>
    <t xml:space="preserve">764214608</t>
  </si>
  <si>
    <t xml:space="preserve">Oplechování horních ploch a atik bez rohů z Pz s povrch úpravou mechanicky kotvené rš 750 mm - K5</t>
  </si>
  <si>
    <t xml:space="preserve">670 K5;      33,6</t>
  </si>
  <si>
    <t xml:space="preserve">764214611</t>
  </si>
  <si>
    <t xml:space="preserve">Oplechování horních ploch a atik bez rohů z Pz s povrch úpravou mechanicky kotvené rš přes 800mm - K6, K7, K8, K9, K10</t>
  </si>
  <si>
    <t xml:space="preserve">K6,7,8,9,10;     (16,6+6,38+1+7,7+1,96)*0,91</t>
  </si>
  <si>
    <t xml:space="preserve">764215446</t>
  </si>
  <si>
    <t xml:space="preserve">Příplatek za zvýšenou pracnost při oplechování rohů nadezdívek (atik) z Pz plechu rš přes 400 mm</t>
  </si>
  <si>
    <t xml:space="preserve">výkr D11-12;    10</t>
  </si>
  <si>
    <t xml:space="preserve">764213642B</t>
  </si>
  <si>
    <t xml:space="preserve">Střešní dilatace z Pz s povrchovou úpravou vícedílná nad rš 1000 mm - K12</t>
  </si>
  <si>
    <t xml:space="preserve">K12;      11,49*1,13</t>
  </si>
  <si>
    <t xml:space="preserve">764315622N</t>
  </si>
  <si>
    <t xml:space="preserve">Lemování trub, konzol,držáků z Pz s povrch úpravou střech D do 100 mm - K18</t>
  </si>
  <si>
    <t xml:space="preserve">k18;    1</t>
  </si>
  <si>
    <t xml:space="preserve">764315623N</t>
  </si>
  <si>
    <t xml:space="preserve">Lemování trub, konzol,držáků z Pz s povrch úpravou střech D do 150 mm - K19</t>
  </si>
  <si>
    <t xml:space="preserve">k19;    1</t>
  </si>
  <si>
    <t xml:space="preserve">764315625N</t>
  </si>
  <si>
    <t xml:space="preserve">Lemování trub, konzol,držáků z Pz s povrch úpravou střech D do 300 mm - K17</t>
  </si>
  <si>
    <t xml:space="preserve">k17;    4</t>
  </si>
  <si>
    <t xml:space="preserve">764512426B</t>
  </si>
  <si>
    <t xml:space="preserve">Žlab mezistřešní hranatý uložený v lůžku z Pz s povrch úpravou rš 400 mm - K13, K14, K15, K16;</t>
  </si>
  <si>
    <t xml:space="preserve">K13,14,15,16;       18,8+5,44+5,65+3,22</t>
  </si>
  <si>
    <t xml:space="preserve">998764201</t>
  </si>
  <si>
    <t xml:space="preserve">Přesun hmot procentní pro konstrukce klempířské v objektech v do 6 m</t>
  </si>
  <si>
    <t xml:space="preserve">766: Konstrukce truhlářské</t>
  </si>
  <si>
    <t xml:space="preserve">766660171</t>
  </si>
  <si>
    <t xml:space="preserve">Montáž dveřních křídel otvíravých 1křídlových š do 0,8 m do obložkové zárubně</t>
  </si>
  <si>
    <t xml:space="preserve">zárubeň do 800, š do 150 T1;    1</t>
  </si>
  <si>
    <t xml:space="preserve">61162936A3</t>
  </si>
  <si>
    <t xml:space="preserve">Dveře vnitřní hladké CPL dub plné 1křídlé 70-90x210 cm</t>
  </si>
  <si>
    <t xml:space="preserve">T1;   1</t>
  </si>
  <si>
    <t xml:space="preserve">766660172</t>
  </si>
  <si>
    <t xml:space="preserve">Montáž dveřních křídel otvíravých 1křídlových š přes 0,8 m do obložkové zárubně</t>
  </si>
  <si>
    <t xml:space="preserve">zárubeň nad 800, š do 150 T2-T5;    1+1+1+1</t>
  </si>
  <si>
    <t xml:space="preserve">61162936A2</t>
  </si>
  <si>
    <t xml:space="preserve">Dveře vnitřní hladké CPL kruhové prosklení dub plné 1křídlé 70-90x210 cm</t>
  </si>
  <si>
    <t xml:space="preserve">T2-T5;    1+1+1+1</t>
  </si>
  <si>
    <t xml:space="preserve">766660182</t>
  </si>
  <si>
    <t xml:space="preserve">Montáž dveřních křídel otvíravých 1křídlových š přes 0,8 m požárních do obložkové zárubně</t>
  </si>
  <si>
    <t xml:space="preserve">T6, T7;     3+3</t>
  </si>
  <si>
    <t xml:space="preserve">61162936A4</t>
  </si>
  <si>
    <t xml:space="preserve">Dveře vnitřní hladké CPL kruhové prosklení dub plné 1křídlé protipožární 70-90x210 cm</t>
  </si>
  <si>
    <t xml:space="preserve">766682111</t>
  </si>
  <si>
    <t xml:space="preserve">Montáž zárubní obložkových pro dveře jednokřídlové tl stěny do 170 mm</t>
  </si>
  <si>
    <t xml:space="preserve">466-514003-01</t>
  </si>
  <si>
    <t xml:space="preserve">Zárubeň obložková CPL - dekor dub rozměry 60-110/210 cm, šířka zdi 6-15 cm</t>
  </si>
  <si>
    <t xml:space="preserve">766682212</t>
  </si>
  <si>
    <t xml:space="preserve">Montáž zárubní obložkových protipožárních pro dveře jednokřídlové tl stěny do 350 mm</t>
  </si>
  <si>
    <t xml:space="preserve">zárubeň T6, T7;     3+3</t>
  </si>
  <si>
    <t xml:space="preserve">61182271A</t>
  </si>
  <si>
    <t xml:space="preserve">Zárubeň oblož. CPL protipož. pro dveře 1křídlové 60,70,80,90x210 cm, tl. 26-35cm a více,dub,buk</t>
  </si>
  <si>
    <t xml:space="preserve">766660722</t>
  </si>
  <si>
    <t xml:space="preserve">Montáž dveřního kování - zámku</t>
  </si>
  <si>
    <t xml:space="preserve">T1-T7;      1+1+1+1+1+3+3</t>
  </si>
  <si>
    <t xml:space="preserve">54914622N</t>
  </si>
  <si>
    <t xml:space="preserve">Klika včetně štítu a montážního materiálu matný nikl</t>
  </si>
  <si>
    <t xml:space="preserve">766-994212</t>
  </si>
  <si>
    <t xml:space="preserve">D+M příplatek za dveřní kování v provedení pro hygienická zařízení</t>
  </si>
  <si>
    <t xml:space="preserve">766-993001</t>
  </si>
  <si>
    <t xml:space="preserve">D+M podlahová padací lišta pro otočné dveře š 600-900mm</t>
  </si>
  <si>
    <t xml:space="preserve">766622113</t>
  </si>
  <si>
    <t xml:space="preserve">Montáž plastových oken plochy přes 1 m2 pevných výšky přes 2,5 m s rámem do dřevěné kce</t>
  </si>
  <si>
    <t xml:space="preserve">výkr D11-19 ozn O1;     8*1,36*3,04     </t>
  </si>
  <si>
    <t xml:space="preserve">766-518201</t>
  </si>
  <si>
    <t xml:space="preserve">DOD okno plastové francouzské s nadsvětlíkem OS rozm 1355x3040mm - podrobný popis výkr č.D11-19 - Výpis vnějších výplní otvorů - ozn O1</t>
  </si>
  <si>
    <t xml:space="preserve">dle výkrD11-19;     8</t>
  </si>
  <si>
    <t xml:space="preserve">766622127</t>
  </si>
  <si>
    <t xml:space="preserve">Montáž plastových oken plochy přes 1 m2 otevíravých výšky přes 2,5 m s rámem do dřevěné kce</t>
  </si>
  <si>
    <t xml:space="preserve">výkr D11-19 ozn O2;     8*1,32*3     </t>
  </si>
  <si>
    <t xml:space="preserve">766-518202</t>
  </si>
  <si>
    <t xml:space="preserve">DOD okno plastové francouzské fix s nadsvětlíkem OS rozm 1355x3040mm - podrobný popis výkr č.D11-19 - Výpis vnějších výplní otvorů - ozn O2</t>
  </si>
  <si>
    <t xml:space="preserve">766641332</t>
  </si>
  <si>
    <t xml:space="preserve">Montáž balkónových dveří zdvojených 1křídlových s nadsvětlíkem včetně rámu do dřeva</t>
  </si>
  <si>
    <t xml:space="preserve">výkr D11-19 ozn O5, O6;     2</t>
  </si>
  <si>
    <t xml:space="preserve">766-518203</t>
  </si>
  <si>
    <t xml:space="preserve">DOD dveře balkonové plastové fix s nadsvětlíkem OS rozm 1355x3040mm - podrobný popis výkr č.D11-19 - Výpis vnějších výplní otvorů - ozn O3, O4</t>
  </si>
  <si>
    <t xml:space="preserve">dle výkrD11-19;     1+1</t>
  </si>
  <si>
    <t xml:space="preserve">766660551</t>
  </si>
  <si>
    <t xml:space="preserve">Montáž vchodových dveří 2křídlových bez nadsvětlíku do dřevěné kce</t>
  </si>
  <si>
    <t xml:space="preserve">výkr D11-19 ozn O5, O6;      2</t>
  </si>
  <si>
    <t xml:space="preserve">766-518204</t>
  </si>
  <si>
    <t xml:space="preserve">DOD dveře vchodové dvojkř plastové rozm 2000x2350mm, rám, systém práh, kování - zámek s elektr. vrátným, samozavírač, madlo - podrobný popis výkr č.D11-19 - Výpis vnějších výplní otvorů - ozn O5</t>
  </si>
  <si>
    <t xml:space="preserve">dle výkrD11-19;    1</t>
  </si>
  <si>
    <t xml:space="preserve">766-518205</t>
  </si>
  <si>
    <t xml:space="preserve">DOD dveře vchodové dvojkř plastové rozm 2000x2350mm, rám, systém práh, kování, samozavírač - podrobný popis výkr č.D11-19 - Výpis vnějších výplní otvorů - ozn O6</t>
  </si>
  <si>
    <t xml:space="preserve">786626121</t>
  </si>
  <si>
    <t xml:space="preserve">Montáž lamelové žaluzie vnitřní nebo do oken dvojitých kovových - horizontální</t>
  </si>
  <si>
    <t xml:space="preserve">okna O1-O4;  1,32*3*(8+8+1+1)</t>
  </si>
  <si>
    <t xml:space="preserve">H 786-0002</t>
  </si>
  <si>
    <t xml:space="preserve">DOD žaluzie vnitřní lamelová horizontální</t>
  </si>
  <si>
    <t xml:space="preserve">998766201</t>
  </si>
  <si>
    <t xml:space="preserve">Přesun hmot procentní pro konstrukce truhlářské v objektech v do 6 m</t>
  </si>
  <si>
    <t xml:space="preserve">767: Konstrukce zámečnické</t>
  </si>
  <si>
    <t xml:space="preserve">767330112A</t>
  </si>
  <si>
    <t xml:space="preserve">Montáž světlíku bodového s lemováním zabudovaného v rovné střeše</t>
  </si>
  <si>
    <t xml:space="preserve">dle výkr D11-12;      23</t>
  </si>
  <si>
    <t xml:space="preserve">767-514001</t>
  </si>
  <si>
    <t xml:space="preserve">DOD světlík bodový rozm 60x60 cm kompl - přesklívací kopule pevná + křídlo pevné + manžeta 45cm PVC plech kolmá - ozn O8</t>
  </si>
  <si>
    <t xml:space="preserve">dle výkr D11-12 O8;      21</t>
  </si>
  <si>
    <t xml:space="preserve">767-514003</t>
  </si>
  <si>
    <t xml:space="preserve">DOD světlík bodový rozm 60x60 cm kompl - přesklívací kopule pevná + křídlo pevné + manžeta 45cm PVC plech kolmá, požární odolnost Ei 15 DP1 - ozn 09</t>
  </si>
  <si>
    <t xml:space="preserve">dle výkr D11-12 O9;      2</t>
  </si>
  <si>
    <t xml:space="preserve">767-514202</t>
  </si>
  <si>
    <t xml:space="preserve">D+M kazetová markýza s teleskopickými rameny š.4,5m výsuv 2,2 - elektrický pohon, čidlo, kotevní prvky - podrobný popis dle výkr.č. D11-22, ozn Z1</t>
  </si>
  <si>
    <t xml:space="preserve">D11-22;     3</t>
  </si>
  <si>
    <t xml:space="preserve">767-514203</t>
  </si>
  <si>
    <t xml:space="preserve">D+M stříška nad vstupem kompl - nosná kce žár pozink, zastřešení drátosklo bezpečnostní protipožární - podrobný popis dle výkr.č. D11-22, ozn Z2</t>
  </si>
  <si>
    <t xml:space="preserve">D11-22;     1</t>
  </si>
  <si>
    <t xml:space="preserve">767-514204</t>
  </si>
  <si>
    <t xml:space="preserve">D+M sněhový tyčový zachytávač délky 2m, 2 řady tyčí, typové držáky pro falcované krytiny - systémové řešení - podrobný popis dle výkr.č. D11-22, ozn Z12</t>
  </si>
  <si>
    <t xml:space="preserve">D11-22;      2</t>
  </si>
  <si>
    <t xml:space="preserve">998767201</t>
  </si>
  <si>
    <t xml:space="preserve">Přesun hmot procentní pro zámečnické konstrukce v objektech v do 6 m</t>
  </si>
  <si>
    <t xml:space="preserve">771: Podlahy z dlaždic</t>
  </si>
  <si>
    <t xml:space="preserve">771573112</t>
  </si>
  <si>
    <t xml:space="preserve">Montáž podlah keramických režných hladkých lepených do 9 ks/m2</t>
  </si>
  <si>
    <t xml:space="preserve">dle výkr D11-11 m173, 174;       (1,81+31,54)</t>
  </si>
  <si>
    <t xml:space="preserve">771591185</t>
  </si>
  <si>
    <t xml:space="preserve">Podlahy řezání keramických dlaždic rovné</t>
  </si>
  <si>
    <t xml:space="preserve">sokl 3ks/mb;      3,6*3+0,2</t>
  </si>
  <si>
    <t xml:space="preserve">H771-994011B</t>
  </si>
  <si>
    <t xml:space="preserve">DOD dlažba keramická velkoformátová rektifikovaná 60 x 60 cm, protiskluznost R10</t>
  </si>
  <si>
    <t xml:space="preserve">podlaha;      33,35*1,04</t>
  </si>
  <si>
    <t xml:space="preserve">771591111</t>
  </si>
  <si>
    <t xml:space="preserve">Podlahy penetrace podkladu</t>
  </si>
  <si>
    <t xml:space="preserve">podlahaP2 m173, 174;     (1,81+31,54)</t>
  </si>
  <si>
    <t xml:space="preserve">998771201</t>
  </si>
  <si>
    <t xml:space="preserve">Přesun hmot procentní pro podlahy z dlaždic v objektech v do 6 m</t>
  </si>
  <si>
    <t xml:space="preserve">776: Podlahy povlakové</t>
  </si>
  <si>
    <t xml:space="preserve">776521100</t>
  </si>
  <si>
    <t xml:space="preserve">Lepení pásů povlakových podlah plastových</t>
  </si>
  <si>
    <t xml:space="preserve">podlahaP1 m170-172,175,176;     (36,15+32,96+113,04+11,46+113,04)</t>
  </si>
  <si>
    <t xml:space="preserve">28412111N</t>
  </si>
  <si>
    <t xml:space="preserve">Krytina podlahová PVC vinylová tl.3mm, protiskluznost R9</t>
  </si>
  <si>
    <t xml:space="preserve">podlahaP1 m170-172,175,176;     (36,15+32,96+113,04+11,46+113,04)*1,03</t>
  </si>
  <si>
    <t xml:space="preserve">776491111</t>
  </si>
  <si>
    <t xml:space="preserve">Lepení plastové lišty ukončovací samolepicí soklíky a lišty</t>
  </si>
  <si>
    <t xml:space="preserve">stěny;      ((3,38+13,49)+(6,1+1,56+5,83+15,7*2+7,2*2+1,98+5,83+0,05*40))*2</t>
  </si>
  <si>
    <t xml:space="preserve">ODPotvorů stěny;      -(2,5+2*2+1,32*18+0,9*16)</t>
  </si>
  <si>
    <t xml:space="preserve">28411006N</t>
  </si>
  <si>
    <t xml:space="preserve">Lišta speciální soklová PVC samolepící 15 x 50 mm role 50 m</t>
  </si>
  <si>
    <t xml:space="preserve">kPol776491111;       127,8*1,02</t>
  </si>
  <si>
    <t xml:space="preserve">776990111B</t>
  </si>
  <si>
    <t xml:space="preserve">Vyrovnání podkladu samonivelační stěrkou tl 2 mm</t>
  </si>
  <si>
    <t xml:space="preserve">998776201</t>
  </si>
  <si>
    <t xml:space="preserve">Přesun hmot procentní pro podlahy povlakové v objektech v do 6 m</t>
  </si>
  <si>
    <t xml:space="preserve">781: Obklady keramické</t>
  </si>
  <si>
    <t xml:space="preserve">781413111</t>
  </si>
  <si>
    <t xml:space="preserve">Montáž obkladaček vnitřních pórovinových pravoúhlých do 22 ks/m2 lepených standardním lepidlem</t>
  </si>
  <si>
    <t xml:space="preserve">dle výkr D11-11 m173, 174;       ((1,46+1,25+1,55+1,35+1+5,9+5,83)*2*2,15-(0,7+0,9*4)*2)</t>
  </si>
  <si>
    <t xml:space="preserve">H 781-994011</t>
  </si>
  <si>
    <t xml:space="preserve">DOD obklad vnitřních stěn keramický - (dle upřesnění investora)</t>
  </si>
  <si>
    <t xml:space="preserve">dle výkr D11-11 m173, 174;       ((1,46+1,25+1,55+1,35+1+5,9+5,83)*2*2,15-(0,7+0,9*4)*2)*1,04</t>
  </si>
  <si>
    <t xml:space="preserve">781-994031</t>
  </si>
  <si>
    <t xml:space="preserve">D+M lišty k obkladu stěn - ukončovací,rohové,koutové apod - (dle upřesnění investora)</t>
  </si>
  <si>
    <t xml:space="preserve">998781201</t>
  </si>
  <si>
    <t xml:space="preserve">Přesun hmot procentní pro obklady keramické v objektech v do 6 m</t>
  </si>
  <si>
    <t xml:space="preserve">784: Malby</t>
  </si>
  <si>
    <t xml:space="preserve">784181101</t>
  </si>
  <si>
    <t xml:space="preserve">Základní akrylátová jednonásobná penetrace podkladu v místnostech výšky do 3,80m</t>
  </si>
  <si>
    <t xml:space="preserve">stěny;      ((3,38+13,49)*2,9+(6,1+1,56+1,46+5,9+1+5,83*2+1,25+1,55+1,45)*2,7+(15,7*2+7,2*2+1,98+5,83+0,05*40)*3,15)*2</t>
  </si>
  <si>
    <t xml:space="preserve">ODPotvorů stěny;      -(2,5*2,7+2*2,25*2+1*2,15*20+1,2*2,85*18) </t>
  </si>
  <si>
    <t xml:space="preserve">podhled m172, 176;       (113,04+113,04+1*10-0,6*0,6*23+2,4*0,5*13+2,4*0,7*10)      </t>
  </si>
  <si>
    <t xml:space="preserve">ODP keram obkladů;   -70,262</t>
  </si>
  <si>
    <t xml:space="preserve">784211111</t>
  </si>
  <si>
    <t xml:space="preserve">Dvojnásobné  bílé malby ze směsí za mokra velmi dobře otěruvzdorných v místnostech výšky do 3,80 m</t>
  </si>
  <si>
    <t xml:space="preserve">784211143</t>
  </si>
  <si>
    <t xml:space="preserve">Příplatek k cenám 2x maleb ze směsí za mokra za provádění styku 2 barev</t>
  </si>
  <si>
    <t xml:space="preserve">dle výkr D11-11 m172, 176 stěna;       3*20*2*2</t>
  </si>
  <si>
    <t xml:space="preserve">784211167</t>
  </si>
  <si>
    <t xml:space="preserve">Příplatek k cenám 2x maleb ze směsí za mokra otěruvzdorných za barevnou malbu v náročném odstínu</t>
  </si>
  <si>
    <t xml:space="preserve">dle výkr D11-11 m172, 176 stěna;       3*20*2*(0,05*2+0,2)</t>
  </si>
  <si>
    <t xml:space="preserve">784221101</t>
  </si>
  <si>
    <t xml:space="preserve">Dvojnásobné bílé malby  ze směsí za sucha dobře otěruvzdorných v místnostech do 3,80 m</t>
  </si>
  <si>
    <t xml:space="preserve">784221133</t>
  </si>
  <si>
    <t xml:space="preserve">Příplatek k cenám 2x maleb za sucha otěruvzdorných za provádění styku 2 barev</t>
  </si>
  <si>
    <t xml:space="preserve">dle výkr D11-11 m172, 176 podhled;       7,2*10*2*2</t>
  </si>
  <si>
    <t xml:space="preserve">784221157</t>
  </si>
  <si>
    <t xml:space="preserve">Příplatek k cenám 2x maleb za sucha otěruvzdorných za barevnou malbu v odstínu náročném</t>
  </si>
  <si>
    <t xml:space="preserve">dle výkr D11-11 m172, 176 podhled;       7,2*10*2*(0,05*2+0,2)</t>
  </si>
  <si>
    <t xml:space="preserve">so.02 -  Vnitřní úpravy ve stávající budově MŠ</t>
  </si>
  <si>
    <t xml:space="preserve">003: Svislé konstrukce</t>
  </si>
  <si>
    <t xml:space="preserve">317944321</t>
  </si>
  <si>
    <t xml:space="preserve">Válcované nosníky do č.12 dodatečně osazované do připravených otvorů</t>
  </si>
  <si>
    <t xml:space="preserve">1NP IPE120 dl1,5 3ks š0,3 -1x, ;        1,5*3*0,0104</t>
  </si>
  <si>
    <t xml:space="preserve">317944323</t>
  </si>
  <si>
    <t xml:space="preserve">Válcované nosníky č.14 až 22 dodatečně osazované do připravených otvorů</t>
  </si>
  <si>
    <t xml:space="preserve">1NP IPE140 dl2,0 4ks š0,5 -1x, ;         2*4*0,0129</t>
  </si>
  <si>
    <t xml:space="preserve">1NP IPE180 dl3,65 3ks š0,3 -2x;        3,65*3*2*0,0188</t>
  </si>
  <si>
    <t xml:space="preserve">310279842A</t>
  </si>
  <si>
    <t xml:space="preserve">Zazdívka otvorů pl do 4 m2 ve zdivu nadzákladovém z nepálených tvárnic tl nad 300 mm</t>
  </si>
  <si>
    <t xml:space="preserve">1NP;    (2,1*2,1*3-1,1*2,1-0,65*2,1)*0,5</t>
  </si>
  <si>
    <t xml:space="preserve">399-995211</t>
  </si>
  <si>
    <t xml:space="preserve">Zapravení ocelových nosníků osazovaných jako překlady nad otvory kompl - plentování cihlami a rabic pletivem, vyzdívka mezi nosníky</t>
  </si>
  <si>
    <t xml:space="preserve">1NP IPE120 dl1,5 3ks š0,3 -1x, ;        1,5*0,3*0,15</t>
  </si>
  <si>
    <t xml:space="preserve">1NP IPE140 dl2,0 4ks š0,5 -1x, ;         2*0,5*0,17</t>
  </si>
  <si>
    <t xml:space="preserve">1NP IPE180 dl3,65 3ks š0,3 -2x;        3,65*0,3*0,2*2</t>
  </si>
  <si>
    <t xml:space="preserve">319231112A</t>
  </si>
  <si>
    <t xml:space="preserve">Dodatečná izolace asfalt .pásem n PE fólií zdiva cihelného tl do 300 mm ruč podbouráním v do 300 mm</t>
  </si>
  <si>
    <t xml:space="preserve">vnitřní zeď m108//102;     7,1*0,3</t>
  </si>
  <si>
    <t xml:space="preserve">319231113A</t>
  </si>
  <si>
    <t xml:space="preserve">Dodatečná izolace PE fólií zdiva cihelného tl do 600 mm ručním podbouráním v do 300 mm</t>
  </si>
  <si>
    <t xml:space="preserve">vnitřní zeď m108//109;     1,85*0,6</t>
  </si>
  <si>
    <t xml:space="preserve">340239235</t>
  </si>
  <si>
    <t xml:space="preserve">Zazdívka otvorů pl do 4 m2 v příčkách nebo stěnách z příčkovek Ytong tl 150 mm</t>
  </si>
  <si>
    <t xml:space="preserve">1NP;     (1,15*5+0,83)*2</t>
  </si>
  <si>
    <t xml:space="preserve">346244352A</t>
  </si>
  <si>
    <t xml:space="preserve">Dozdívka ploch rovných tl 50 mm z pórobetonových přesných příčkovek hladkých Ytong</t>
  </si>
  <si>
    <t xml:space="preserve">m108;     0,95*2,5</t>
  </si>
  <si>
    <t xml:space="preserve">632451441</t>
  </si>
  <si>
    <t xml:space="preserve">Doplnění cementového potěru hlazeného pl do 1 m2 tl do 40 mm</t>
  </si>
  <si>
    <t xml:space="preserve">1NP  doplnění po vybouraných stěnách m110;     1</t>
  </si>
  <si>
    <t xml:space="preserve">632451435</t>
  </si>
  <si>
    <t xml:space="preserve">Potěr pískocementový tl do 30 mm tř. C 20 běžný</t>
  </si>
  <si>
    <t xml:space="preserve">pozn2;      (1,95*4,4+3,05*2*0,3+2,6*7,02+0,3*1+0,2*1,5)</t>
  </si>
  <si>
    <t xml:space="preserve">pozn3;      3*4,05</t>
  </si>
  <si>
    <t xml:space="preserve">612131101</t>
  </si>
  <si>
    <t xml:space="preserve">Cementový postřik vnitřních stěn nanášený celoplošně ručně</t>
  </si>
  <si>
    <t xml:space="preserve">stávající zdivo;      (3+4,05+1,95/2+4,4+8,05+7,1+4,5+2,55/2)*2*3,4+(11,08+8,6+5,55-2,6/2+7,9+7,05)*2*3</t>
  </si>
  <si>
    <t xml:space="preserve">ODP otvorů stávající zdivo;          -(2,75*2,75*4+1,6*2,85*6) </t>
  </si>
  <si>
    <t xml:space="preserve">612311141</t>
  </si>
  <si>
    <t xml:space="preserve">Vápenná omítka štuková dvouvrstvá vnitřních stěn nanášená ručně</t>
  </si>
  <si>
    <t xml:space="preserve">619995001</t>
  </si>
  <si>
    <t xml:space="preserve">Začištění omítek kolem oken, dveří, podlah nebo obkladů</t>
  </si>
  <si>
    <t xml:space="preserve">m104 soklík;    6</t>
  </si>
  <si>
    <t xml:space="preserve">622131101</t>
  </si>
  <si>
    <t xml:space="preserve">Cementový postřik vnějších stěn nanášený celoplošně ručně</t>
  </si>
  <si>
    <t xml:space="preserve">zazděné otvory vč rezervy;    2,5*2,5*3</t>
  </si>
  <si>
    <t xml:space="preserve">622321141</t>
  </si>
  <si>
    <t xml:space="preserve">Vápenocementová omítka štuková dvouvrstvá vnějších stěn nanášená ručně</t>
  </si>
  <si>
    <t xml:space="preserve">622611131</t>
  </si>
  <si>
    <t xml:space="preserve">Nátěr akrylátový dvojnásobný vnějších omítaných stěn včetně penetrace provedený ručně</t>
  </si>
  <si>
    <t xml:space="preserve">zapravení pro podřezávku vntř zdiva v m108 a opravu podlah v herně č.3, m104 vrstva tl55mm;      (8,65*1+50)*0,055</t>
  </si>
  <si>
    <t xml:space="preserve">631311134</t>
  </si>
  <si>
    <t xml:space="preserve">Mazanina tl do 240 mm z betonu prostého tř. C 16/20</t>
  </si>
  <si>
    <t xml:space="preserve">zapravení pro podřezávku vntř zdiva v m108, m104 a opravu podlah v herně č.3 vrstva tl150mm;      (8,65*1+50)*0,15</t>
  </si>
  <si>
    <t xml:space="preserve">631319175</t>
  </si>
  <si>
    <t xml:space="preserve">Příplatek k mazanině tl do 240 mm za stržení povrchu spodní vrstvy před vložením výztuže</t>
  </si>
  <si>
    <t xml:space="preserve">631362021</t>
  </si>
  <si>
    <t xml:space="preserve">Výztuž mazanin svařovanými sítěmi Kari</t>
  </si>
  <si>
    <t xml:space="preserve">zapravení pro podřezávku vntř zdiva v m108 a opravu podlah v herně č.3, m104 vrstva tl150mm;      (8,65*1+50)*0,0033</t>
  </si>
  <si>
    <t xml:space="preserve">interiér 1NP;      (22,14+5,32+79,62+13,09+44,79+3,57+20,85+14,16+4,99+1,9+2,15+17,54)</t>
  </si>
  <si>
    <t xml:space="preserve">interiér 2NP;     10,45+9,03+10,01+16,23</t>
  </si>
  <si>
    <t xml:space="preserve">fasáda;   2,5*1,2*3</t>
  </si>
  <si>
    <t xml:space="preserve">1NP;      (22,14+5,32+79,62+13,09+44,79+3,57+20,85+14,16+4,99+1,9+2,15+17,54)</t>
  </si>
  <si>
    <t xml:space="preserve">2NP;     10,45+9,03+10,01+16,23</t>
  </si>
  <si>
    <t xml:space="preserve">959-514111</t>
  </si>
  <si>
    <t xml:space="preserve">D+M vybavení přípravny stravy kompl - 6x kuchyňská sekce vč podnoží, mycí stůl, myčka průmysl -2x, chladnička -2x, el sporák s troubou -1x - podrobný popis dle PD výkr.č.D11-20 Výpis truhlářských výrobků, polT17</t>
  </si>
  <si>
    <t xml:space="preserve">T17;    1</t>
  </si>
  <si>
    <t xml:space="preserve">959-514112</t>
  </si>
  <si>
    <t xml:space="preserve">D+M čistící zóna 2.tř</t>
  </si>
  <si>
    <t xml:space="preserve">m17;   2,21*3</t>
  </si>
  <si>
    <t xml:space="preserve">959-990009</t>
  </si>
  <si>
    <t xml:space="preserve">0096: Bouraci práce a demolice</t>
  </si>
  <si>
    <t xml:space="preserve">962031132</t>
  </si>
  <si>
    <t xml:space="preserve">Bourání příček z cihel pálených na MVC tl do 100 mm</t>
  </si>
  <si>
    <t xml:space="preserve">š100 m109, m113;      (0,7+1,95+3,28+2,4)*3-0,8*2*2</t>
  </si>
  <si>
    <t xml:space="preserve">962031133</t>
  </si>
  <si>
    <t xml:space="preserve">Bourání příček z cihel pálených na MVC tl do 150 mm</t>
  </si>
  <si>
    <t xml:space="preserve">š180 m101;       2,15*3,4-0,8*2</t>
  </si>
  <si>
    <t xml:space="preserve">965042241</t>
  </si>
  <si>
    <t xml:space="preserve">Bourání podkladů pod dlažby nebo mazanin betonových nebo z litého asfaltu tl přes 100 mm pl pře 4 m2</t>
  </si>
  <si>
    <t xml:space="preserve">pro podřezávku vntř zdiva v m108 a opravu podlah v herně č.3, m104 vrstva tl150mm;      (8,65*1+50)*0,15</t>
  </si>
  <si>
    <t xml:space="preserve">965042141</t>
  </si>
  <si>
    <t xml:space="preserve">Bourání podkladů pod dlažby nebo mazanin betonových nebo z litého asfaltu tl do 100 mm pl přes 4 m2</t>
  </si>
  <si>
    <t xml:space="preserve">pro podřezávku vntř zdiva v m108 a opravu podlah v herně č.3, m104 vrstva tl55mm;      (8,65*1+50)*0,055</t>
  </si>
  <si>
    <t xml:space="preserve">965049112</t>
  </si>
  <si>
    <t xml:space="preserve">Příplatek k bourání betonových mazanin za bourání se svařovanou sítí tl přes 100 mm</t>
  </si>
  <si>
    <t xml:space="preserve">965081213</t>
  </si>
  <si>
    <t xml:space="preserve">Bourání podlah z dlaždic keramických nebo xylolitových tl do 10 mm plochy přes 1 m2</t>
  </si>
  <si>
    <t xml:space="preserve">dlažba m01,04,08,09,10,13;       (22,14+4+12,15+5,98+2,44+7,96)</t>
  </si>
  <si>
    <t xml:space="preserve">962032231</t>
  </si>
  <si>
    <t xml:space="preserve">Bourání zdiva z cihel pálených nebo vápenopískových na MV nebo MVC přes 1 m3</t>
  </si>
  <si>
    <t xml:space="preserve">š300 m109;        (3,05*2,9*2-0,8*2)*0,3</t>
  </si>
  <si>
    <t xml:space="preserve">971033261</t>
  </si>
  <si>
    <t xml:space="preserve">Vybourání otvorů ve zdivu cihelném pl do 0,0225 m2 na MVC nebo MV tl do 600 mm</t>
  </si>
  <si>
    <t xml:space="preserve">m115 pro VZT;    1</t>
  </si>
  <si>
    <t xml:space="preserve">971033641</t>
  </si>
  <si>
    <t xml:space="preserve">Vybourání otvorů ve zdivu cihelném pl do 4 m2 na MVC nebo MV tl do 300 mm</t>
  </si>
  <si>
    <t xml:space="preserve">š300 otvor m101;     1*2,02*0,3</t>
  </si>
  <si>
    <t xml:space="preserve">971033651</t>
  </si>
  <si>
    <t xml:space="preserve">Vybourání otvorů ve zdivu cihelném pl do 4 m2 na MVC nebo MV tl do 600 mm</t>
  </si>
  <si>
    <t xml:space="preserve">š500 otvor m109;      (0,85*2,7+0,65*0,8)*0,5</t>
  </si>
  <si>
    <t xml:space="preserve">974031664</t>
  </si>
  <si>
    <t xml:space="preserve">Vysekání rýh ve zdivu cihelném pro vtahování nosníků hl do 150 mm v do 150 mm</t>
  </si>
  <si>
    <t xml:space="preserve">1NP IPE120 dl1,5 3ks š0,3 -1x, ;        1,5*2</t>
  </si>
  <si>
    <t xml:space="preserve">1NP IPE140 dl2,0 4ks š0,5 -1x, ;         2*3</t>
  </si>
  <si>
    <t xml:space="preserve">974031666</t>
  </si>
  <si>
    <t xml:space="preserve">Vysekání rýh ve zdivu cihelném pro vtahování nosníků hl do 150 mm v do 250 mm</t>
  </si>
  <si>
    <t xml:space="preserve">1NP IPE180 dl3,65 2ks š0,3 -2x;        3,65*2*2</t>
  </si>
  <si>
    <t xml:space="preserve">978013191</t>
  </si>
  <si>
    <t xml:space="preserve">Otlučení vnitřních omítek stěn MV nebo MVC stěn v rozsahu do 100 %</t>
  </si>
  <si>
    <t xml:space="preserve">stávající zdivo;      (3+4,05+4,4+8,05+7,1+4,5+2,55/2)*2*3,4+(11,08+8,6+4,8-2,6/2+7,9+7,05)*2*3</t>
  </si>
  <si>
    <t xml:space="preserve">ODP otvorů stávající zdivo;          -(2,75*2,75*4+1,6*2,85*9+0,8*2*4) </t>
  </si>
  <si>
    <t xml:space="preserve">978059541</t>
  </si>
  <si>
    <t xml:space="preserve">Odsekání a odebrání obkladů stěn z vnitřních obkládaček plochy přes 1 m2</t>
  </si>
  <si>
    <t xml:space="preserve">keramický obklad 1NP m101;     2,35*1,3+(3*2+4,05*2-0,9)*1,25</t>
  </si>
  <si>
    <t xml:space="preserve">969-990021</t>
  </si>
  <si>
    <t xml:space="preserve">Vybourání venkovních výplní otvorů ve zdech pl &gt;2 m2 komp - rám,křídlo, parapet 2x</t>
  </si>
  <si>
    <t xml:space="preserve">m 103,111, 112, 208, nadsvětlíky;     2,1*2,1*3+1,2*2,5+2,4*0,8</t>
  </si>
  <si>
    <t xml:space="preserve">Vybourání vnitřních výplní otvorů ve zdech pl &lt;2 m2 komp - rám,křídlo,práh n parapet</t>
  </si>
  <si>
    <t xml:space="preserve">m102, 111;    0,8*2*(3+1)</t>
  </si>
  <si>
    <t xml:space="preserve">969-514001</t>
  </si>
  <si>
    <t xml:space="preserve">Vybourání stávající podlahové vpusti + zpětné doplnění hrubé betonové mazaniny</t>
  </si>
  <si>
    <t xml:space="preserve">m108;     1</t>
  </si>
  <si>
    <t xml:space="preserve">989-990029</t>
  </si>
  <si>
    <t xml:space="preserve">Bourací práce pro nové vnitřní rozvody - jinde neuvvedené</t>
  </si>
  <si>
    <t xml:space="preserve">997013211</t>
  </si>
  <si>
    <t xml:space="preserve">Vnitrostaveništní doprava suti a vybouraných hmot pro budovy v do 6 m ručně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na veřejnou skládku na vzdálenost 6km za posledních 5km;      72,334*5</t>
  </si>
  <si>
    <t xml:space="preserve">997013831</t>
  </si>
  <si>
    <t xml:space="preserve">Poplatek za uložení stavebního směsného odpadu na skládce (skládkovné)</t>
  </si>
  <si>
    <t xml:space="preserve">998017001</t>
  </si>
  <si>
    <t xml:space="preserve">Přesun hmot s omezením mechanizace pro budovy v do 6 m</t>
  </si>
  <si>
    <t xml:space="preserve">711131811</t>
  </si>
  <si>
    <t xml:space="preserve">Odstranění izolace proti zemní vlhkosti vodorovné</t>
  </si>
  <si>
    <t xml:space="preserve">zapravení pro podřezávku vntř zdiva v m108 a opravu podlah v herně č.3, 104;      (8,65*1+50)</t>
  </si>
  <si>
    <t xml:space="preserve">zapravení pro podřezávku vntř zdiva v m108 a opravu podlah v herně č.3, m104;      (8,65*1+50)</t>
  </si>
  <si>
    <t xml:space="preserve">zapravení pro podřezávku vntř zdiva v m108 a opravu podlah v herně č.3, m104;      (8,65*1+50)*0,0003</t>
  </si>
  <si>
    <t xml:space="preserve">zapravení pro podřezávku vntř zdiva v m108 a opravu podlah v herně č.3, m104;      (8,65*1+50)*1,15</t>
  </si>
  <si>
    <t xml:space="preserve">713120821</t>
  </si>
  <si>
    <t xml:space="preserve">Odstranění tepelné izolace podlah volně kladených z polystyrenu tl do 100 mm</t>
  </si>
  <si>
    <t xml:space="preserve">713121111</t>
  </si>
  <si>
    <t xml:space="preserve">Montáž izolace tepelné podlah volně kladenými rohožemi, pásy, dílci, deskami 1 vrstva</t>
  </si>
  <si>
    <t xml:space="preserve">28375881</t>
  </si>
  <si>
    <t xml:space="preserve">Deska z pěnového polystyrenu EPS 100 Z 1000 x 1000 x 60 mm</t>
  </si>
  <si>
    <t xml:space="preserve">zapravení pro podřezávku vntř zdiva v m108 a opravu podlah v herně č.3, m104;      (8,65*1+50)*1,02</t>
  </si>
  <si>
    <t xml:space="preserve">763131821</t>
  </si>
  <si>
    <t xml:space="preserve">Demontáž SDK podhledu s dvouvrstvou nosnou kcí z ocelových profilů opláštění jednoduché</t>
  </si>
  <si>
    <t xml:space="preserve">2NP stáv podhled;     48,47+8*0,25</t>
  </si>
  <si>
    <t xml:space="preserve">SDV tl100 1NP;      (1,7+3,1)*3,4-(0,7+0,9)*2</t>
  </si>
  <si>
    <t xml:space="preserve">SDV tl100 2NP;      ((8,2+2,95)*2,55-0,8*3*2)</t>
  </si>
  <si>
    <t xml:space="preserve">763211129</t>
  </si>
  <si>
    <t xml:space="preserve">Sádrovláknitá příčka tl 125 mm profil CW+UW 100 desky 1x12,5 TI 60 mm 30 kg/m3</t>
  </si>
  <si>
    <t xml:space="preserve">SDV tl125 1NP;     (8,3+3,83*2+2,55+7,98+2,6)*3,4-(0,7+0,8+0,9*3)*2</t>
  </si>
  <si>
    <t xml:space="preserve">SDV tl250mm 2NP;       ((8,48-0,25)*2,55-1,1*0,6/2)     </t>
  </si>
  <si>
    <t xml:space="preserve">763131411</t>
  </si>
  <si>
    <t xml:space="preserve">SDK podhled desky 1xA 12,5 bez TI dvouvrstvá spodní kce profil CD+UD</t>
  </si>
  <si>
    <t xml:space="preserve">1NP;      (17,92+5,32+79,62+17,21+44,79+3,57+20,85+14,16+4,99+1,9+2,15)</t>
  </si>
  <si>
    <t xml:space="preserve">2NP;     48,47+8*0,25-1*0,5</t>
  </si>
  <si>
    <t xml:space="preserve">763172315</t>
  </si>
  <si>
    <t xml:space="preserve">Montáž revizních dvířek SDK kcí vel. 600x600 mm</t>
  </si>
  <si>
    <t xml:space="preserve">podhled, dleP;    3</t>
  </si>
  <si>
    <t xml:space="preserve">59030714</t>
  </si>
  <si>
    <t xml:space="preserve">Dvířka revizní s automatickým zámkem 600 x 600 mm</t>
  </si>
  <si>
    <t xml:space="preserve">998763401</t>
  </si>
  <si>
    <t xml:space="preserve">Přesun hmot procentní pro sádrokartonové konstrukce v objektech v do 6 m</t>
  </si>
  <si>
    <t xml:space="preserve">764216644</t>
  </si>
  <si>
    <t xml:space="preserve">Oplechování rovných parapetů celoplošně lepené z Pz s povrchovou úpravou rš 330 mm - K4</t>
  </si>
  <si>
    <t xml:space="preserve">K4;      1,1</t>
  </si>
  <si>
    <t xml:space="preserve">766411821</t>
  </si>
  <si>
    <t xml:space="preserve">Demontáž truhlářského obložení stěn z palubek</t>
  </si>
  <si>
    <t xml:space="preserve">dřevěný obklad 1NP+2NP;      (15,15-2,25+8,48*2+7,05*2-6,85+13,3-1,15)*1,3+(9,05*2+5,75*2-1,15)*1,3</t>
  </si>
  <si>
    <t xml:space="preserve">766411822</t>
  </si>
  <si>
    <t xml:space="preserve">Demontáž truhlářského obložení stěn podkladových roštů</t>
  </si>
  <si>
    <t xml:space="preserve">T9-12;     1+1+3+1</t>
  </si>
  <si>
    <t xml:space="preserve">T13-16;     1+2+1+1</t>
  </si>
  <si>
    <t xml:space="preserve">61162936A</t>
  </si>
  <si>
    <t xml:space="preserve">Dveře vnitřní hladké CPL dub plné 1křídlé 70-90x197 cm</t>
  </si>
  <si>
    <t xml:space="preserve">T9-16;     1+1+3+1+1+2+1+1</t>
  </si>
  <si>
    <t xml:space="preserve">T9-13, 15, 16;     1+1+3+1+1+1+1</t>
  </si>
  <si>
    <t xml:space="preserve">466-514001-01</t>
  </si>
  <si>
    <t xml:space="preserve">Zárubeň obložková CPL - dekor dub rozměry 60-110/197 cm, šířka zdi 6-15 cm</t>
  </si>
  <si>
    <t xml:space="preserve">766682112</t>
  </si>
  <si>
    <t xml:space="preserve">Montáž zárubní obložkových pro dveře jednokřídlové tl stěny do 350 mm</t>
  </si>
  <si>
    <t xml:space="preserve">T16;     1</t>
  </si>
  <si>
    <t xml:space="preserve">766-514002-02</t>
  </si>
  <si>
    <t xml:space="preserve">Zárubeň obložková CPL - dekor dub rozměry 60-110/197 cm, šířka zdi 16-25 cm</t>
  </si>
  <si>
    <t xml:space="preserve">T10;     1</t>
  </si>
  <si>
    <t xml:space="preserve">766660461</t>
  </si>
  <si>
    <t xml:space="preserve">Montáž vchodových dveří 2křídlových s nadsvětlíkem do zdiva</t>
  </si>
  <si>
    <t xml:space="preserve">T8;    1</t>
  </si>
  <si>
    <t xml:space="preserve">766-514001</t>
  </si>
  <si>
    <t xml:space="preserve">DOD dveře vnitřní dřevěné dvojkř s nadsvětlíkem materiál CPL dub rozm 1500x2700 - vč rámu a kování, požární odolnost EI 30 DP1-C, bezpečnostní zasklení - podrobný popis dle výkr.č.D.1.1-19</t>
  </si>
  <si>
    <t xml:space="preserve">766660421</t>
  </si>
  <si>
    <t xml:space="preserve">Montáž vchodových dveří 1křídlových s nadsvětlíkem do zdiva</t>
  </si>
  <si>
    <t xml:space="preserve">výkr D11-19 ozn O7;      1;     2NP;    1</t>
  </si>
  <si>
    <t xml:space="preserve">766-518206</t>
  </si>
  <si>
    <t xml:space="preserve">DOD dveře vchodové plastové s nadsvětlíkem fix rozm 1100x2900mm - podrobný popis výkr č.D11-19 - Výpis vnějších výplní otvorů - ozn O7</t>
  </si>
  <si>
    <t xml:space="preserve">766-518207</t>
  </si>
  <si>
    <t xml:space="preserve">DOD dveře balkonové plastové OS s nadsvětlíkem S pákové ovl rozm 1200 x (2000+500)mm</t>
  </si>
  <si>
    <t xml:space="preserve">766622131A</t>
  </si>
  <si>
    <t xml:space="preserve">Montáž plastových nadsvětlíků n oken plochy přes 1 m2 otevíravých výšky do 1,5 m s rámem do zdiva</t>
  </si>
  <si>
    <t xml:space="preserve">nadsvětlík vchodových dveří;    2,4*0,8</t>
  </si>
  <si>
    <t xml:space="preserve">766-518208</t>
  </si>
  <si>
    <t xml:space="preserve">DOD nadsvětlík vchodových dveří plastový 3x S, pákové ovl rozm 2400 x 800</t>
  </si>
  <si>
    <t xml:space="preserve">vchodové dveře;     1</t>
  </si>
  <si>
    <t xml:space="preserve">771473113</t>
  </si>
  <si>
    <t xml:space="preserve">Montáž soklíků z dlaždic keramických lepených rovných v do 120 mm</t>
  </si>
  <si>
    <t xml:space="preserve">sokl m103,111,113,114,115, 104;      ((1,4+3,95+3,78+3,83+2,55+2,4+1+1,15+1,7+1,4+3,1)*2-0,8*10+6)</t>
  </si>
  <si>
    <t xml:space="preserve">771573113</t>
  </si>
  <si>
    <t xml:space="preserve">Montáž podlah keramických režných hladkých lepených do 12 ks/m2</t>
  </si>
  <si>
    <t xml:space="preserve">dlažba 1NP, m104;      (5,32+3,57+20,85+14,16+4,99+1,9+2,15+4)</t>
  </si>
  <si>
    <t xml:space="preserve">H771-994011</t>
  </si>
  <si>
    <t xml:space="preserve">DOD dlažba keramická 30 x 30 cm, protiskluznost R10</t>
  </si>
  <si>
    <t xml:space="preserve">dlažba 1NP;      (5,32+3,57+20,85+14,16+4,99+1,9+2,15+4)*1,04</t>
  </si>
  <si>
    <t xml:space="preserve">sokl m103,111,113,114,115;      ((1,4+3,95+3,78+3,83+2,55+2,4+1+1,15+1,7+1,4+3,1)*2-0,8*10+6)*0,1*1,04</t>
  </si>
  <si>
    <t xml:space="preserve">776511820</t>
  </si>
  <si>
    <t xml:space="preserve">Demontáž lepených povlakových podlah s podložkou ručně</t>
  </si>
  <si>
    <t xml:space="preserve">PVC,koberec,koberec 1+2NP;       ((56,22+57,16+50,04)+(48,47))</t>
  </si>
  <si>
    <t xml:space="preserve">vinyl 1NP+2NP;     ((17,92+79,62+17,21+44,79)+(10,45+9,03+10,01+16,23))</t>
  </si>
  <si>
    <t xml:space="preserve">vinyl 1NP+2NP;     ((17,92+79,62+17,21+44,79)+(10,45+9,03+10,01+16,23))*1,03</t>
  </si>
  <si>
    <t xml:space="preserve">1NP+2NP;      ((33,9-5,15+47,1-1,9+27,8-0,9)+(12,9-2,4+12,34-0,8+13,14-0,8+14,9-1,6+3,4))</t>
  </si>
  <si>
    <t xml:space="preserve">1NP+2NP;      ((33,9-5,15+47,1-1,9+27,8-0,9)+(12,9-2,4+12,34-0,8+13,14-0,8+14,9-1,6+3,4))*1,02</t>
  </si>
  <si>
    <t xml:space="preserve">777: Podlahy lité</t>
  </si>
  <si>
    <t xml:space="preserve">777551932N</t>
  </si>
  <si>
    <t xml:space="preserve">Opravy podlah stěrkou na betonové povrchy vyrovnávací vrstvou tl do 3 mm - pozn. č.1</t>
  </si>
  <si>
    <t xml:space="preserve">vinyl 1NP+2NP;     ((22,14+79,62+13,09+44,79)+(10,45+9,03+10,01+16,23))</t>
  </si>
  <si>
    <t xml:space="preserve">ODP podlah s tl20-10mm pozn2, 3 výměra dle pol777552...;     -41,412</t>
  </si>
  <si>
    <t xml:space="preserve">777552925N</t>
  </si>
  <si>
    <t xml:space="preserve">Opravy podlah stěrkou na betonové podlahy vyrovnávací vrstvou tl do 12 mm - pozn č. 2. 3</t>
  </si>
  <si>
    <t xml:space="preserve">998777201</t>
  </si>
  <si>
    <t xml:space="preserve">Přesun hmot procentní pro podlahy lité v objektech v do 6 m</t>
  </si>
  <si>
    <t xml:space="preserve">m112, 116;      (6,73+3,1+1,3+1,7-0,9-0,7/2)*2*2,05-2,1*1,3*2</t>
  </si>
  <si>
    <t xml:space="preserve">m112, 116;      ((6,73+3,1+1,3+1,7-0,9-0,7/2)*2*2,05-2,1*1,3*2)*1,04</t>
  </si>
  <si>
    <t xml:space="preserve">1NP podhled;      (17,92+5,32+79,62+17,21+44,79+3,57+20,85+14,16+4,99+1,9+2,15)</t>
  </si>
  <si>
    <t xml:space="preserve">2NP podhled;     48,47+8*0,25-1*0,5</t>
  </si>
  <si>
    <t xml:space="preserve">=podhled CELKEM</t>
  </si>
  <si>
    <t xml:space="preserve">stávající zdivo, m104;      (3+4,05+1,95/2+4,4+8,05+7,1+4,5+2,55/2)*2*3,4+(11,08+8,6+5,55-2,6/2+7,9+7,05)*2*3+35</t>
  </si>
  <si>
    <t xml:space="preserve">ODP keram obkladu;    -42,018</t>
  </si>
  <si>
    <t xml:space="preserve">SDV tl100 1NP;      ((1,7+3,1)*3,4-(0,7+0,9)*2)*2</t>
  </si>
  <si>
    <t xml:space="preserve">SDV tl100 2NP;      ((8,2+2,95)*2,55-0,8*3*2)*2</t>
  </si>
  <si>
    <t xml:space="preserve">SDV tl125 1NP;     ((8,3+3,83*2+2,55+7,98+2,6)*3,4-(0,7+0,8+0,9*3)*2)*2</t>
  </si>
  <si>
    <t xml:space="preserve">SDV tl250mm 2NP;       ((8,48-0,25)*2,55-1,1*0,6/2)*2     </t>
  </si>
  <si>
    <t xml:space="preserve">=stěny CELKEM</t>
  </si>
  <si>
    <t xml:space="preserve">1NP podhled;      (17,92+5,32+79,62+17,21+44,79+3,57+20,85+14,16+4,99+1,9+2,15);   m102;     17,54</t>
  </si>
  <si>
    <t xml:space="preserve">stávající zdivo, m104;      (3+4,05+1,95/2+4,4+8,05+7,1+8,2+2,55/2)*2*3,4+(11,08+8,6+5,55-2,6/2+7,9+7,05)*2*3+35</t>
  </si>
  <si>
    <t xml:space="preserve">so.03 -  Zpevněné plochy a chodníky</t>
  </si>
  <si>
    <t xml:space="preserve">113106121</t>
  </si>
  <si>
    <t xml:space="preserve">Rozebrání dlažeb komunikací pro pěší z betonových nebo kamenných dlaždic</t>
  </si>
  <si>
    <t xml:space="preserve">plochy u SZ fas stáv budovy betonová dlažba;      19,24*1,5+9,5*2,3    </t>
  </si>
  <si>
    <t xml:space="preserve">plochy u SV fas stáv budovy betonová dlažba;      (6,4*1,4+3,7*3,3+1,8*3)</t>
  </si>
  <si>
    <t xml:space="preserve">plochy u SV fas stáv budovy okap chod betonová dlažba;     (2,16+8,3)*0,5</t>
  </si>
  <si>
    <t xml:space="preserve">plocha  komunikace v zahradě;      4*3,3+60,6</t>
  </si>
  <si>
    <t xml:space="preserve">113204111</t>
  </si>
  <si>
    <t xml:space="preserve">Vytrhání obrub záhonových</t>
  </si>
  <si>
    <t xml:space="preserve">plochy u SZ fas stáv budovy betonová dlažba - zahradní obrubník;      (19,24+1,5*2+13,1+1,1*2)</t>
  </si>
  <si>
    <t xml:space="preserve">plochy u SV fas stáv budovy betonová dlažba - zahradní obrubník;      (6,4+2,5)</t>
  </si>
  <si>
    <t xml:space="preserve">plochy u SV fas stáv budovy okap chod betonová dlažba - zahradní obrubník;      (1,69+8,3+0,5)</t>
  </si>
  <si>
    <t xml:space="preserve">plocha  komunikace v zahradě zahradní obrubník;     5,7+47,6</t>
  </si>
  <si>
    <t xml:space="preserve">113201112</t>
  </si>
  <si>
    <t xml:space="preserve">Vytrhání obrub silničních ležatých</t>
  </si>
  <si>
    <t xml:space="preserve">výkr C52 sjezd;      5,5</t>
  </si>
  <si>
    <t xml:space="preserve">199-514301</t>
  </si>
  <si>
    <t xml:space="preserve">Likvidace stáv zeleně kompl vč odvozu na skládku / živý plot z keřů plocha cca 19 m2, stromy průměru koruny do 3m - 7ks</t>
  </si>
  <si>
    <t xml:space="preserve">výkr C52 skl P10 dlažba pojezdová;     (19*5,4+6,4*1,3+6,3*2,1)*0,47</t>
  </si>
  <si>
    <t xml:space="preserve">výkr C52 skl P11 u Z6, u Z7, u Z8;       ((4,26*1,7)+(2,6*1,95)+(3,23*1,5))*0,22</t>
  </si>
  <si>
    <t xml:space="preserve">výkr C52 okapový chodník št pod Z6, u Z7, u Z8, u stáv budovy;       ((4,9*2+7,4*1,7)+(4*1,95+1)+(6,3*1,7)+(8,15+2,3+2,3+8,15)*0,5)*0,15</t>
  </si>
  <si>
    <t xml:space="preserve">ODP ploch pod bouranými povrchy-hor tř 3 u SV fas stáv budovy betonová dlažba a okap chodník beton dlažba;     -((6,4*1,4+3,7*3,3+1,8*3)+(2,16+8,3)*0,5)*0,2</t>
  </si>
  <si>
    <t xml:space="preserve">výkr C52 plochy s novou  výsadbou zeleně - záhony s keři;      ((1,55*8,15)+(1,75*8,15)+(5,72+2,85)+(6,3*1,53)+(4,7*3,23))*0,15</t>
  </si>
  <si>
    <t xml:space="preserve">pod plochy u SV fas stáv budovy betonová dlažba;      (6,4*1,4+3,7*3,3+1,8*3)*0,15</t>
  </si>
  <si>
    <t xml:space="preserve">plochy u SV fas stáv budovy okap chod betonová dlažba;     (2,16+8,3)*0,5*0,15</t>
  </si>
  <si>
    <t xml:space="preserve">131203101</t>
  </si>
  <si>
    <t xml:space="preserve">Hloubení jam ručním nebo pneum nářadím v soudržných horninách tř. 3</t>
  </si>
  <si>
    <t xml:space="preserve">Z5;      (1*0,6+0,8*0,8*2)*0,85</t>
  </si>
  <si>
    <t xml:space="preserve">Z3, 79;     0,4*0,4*0,75*(4+4);     Z6, Z8;      0,5*0,5*0,75*(8+6);     Z7, Z10;      0,5*0,5*0,75*(4+1)+1*0,5*0,75*(2+1)</t>
  </si>
  <si>
    <t xml:space="preserve">vykiopaná zemina 1-2;      72,659;     zemina tř 3 základové patky;     7,245</t>
  </si>
  <si>
    <t xml:space="preserve">štěrkové plochy pod zpevněnými plochami kPol131201101;     4,77</t>
  </si>
  <si>
    <t xml:space="preserve">vykiopaná zemina 1-2;      72,659; zemina tř 3 základové patky;     7,245</t>
  </si>
  <si>
    <t xml:space="preserve">199-920012</t>
  </si>
  <si>
    <t xml:space="preserve">Finální modulace terénu pod zpevněné plochy nebo zatravnění kompl - vyrovnání terénu +,- 100mm s případným doplněním zeminy a zhutěním</t>
  </si>
  <si>
    <t xml:space="preserve">výkr C52 zatravňovaná plocha dwg 537,2m2;     537,2</t>
  </si>
  <si>
    <t xml:space="preserve">199-920011</t>
  </si>
  <si>
    <t xml:space="preserve">Pomocné práce při založení trávníku - odplevelení a příprava půdy pro výsev - vč hnojení a následného odplevelení</t>
  </si>
  <si>
    <t xml:space="preserve">181411131</t>
  </si>
  <si>
    <t xml:space="preserve">Založení parkového trávníku výsevem plochy do 1000 m2 v rovině a ve svahu do 1:5</t>
  </si>
  <si>
    <t xml:space="preserve">00572410</t>
  </si>
  <si>
    <t xml:space="preserve">Osivo směs travní parková</t>
  </si>
  <si>
    <t xml:space="preserve">kg</t>
  </si>
  <si>
    <t xml:space="preserve">výkr C52 zatravňovaná plocha dwg 537,2m2;     537,2*0,035</t>
  </si>
  <si>
    <t xml:space="preserve">199-518301</t>
  </si>
  <si>
    <t xml:space="preserve">Příprava ploch pro výsadbu okrasných dřevin v množství cca 1ks / 2-3m2 kompl - doplnění ornice, substrátu, odplevelení</t>
  </si>
  <si>
    <t xml:space="preserve">výkr C52 plochy s novou  výsadbou zeleně - záhony s keři;      ((1,55*8,15)+(1,75*8,15)+(5,72+2,85)+(6,3*1,53)+(4,7*3,23))</t>
  </si>
  <si>
    <t xml:space="preserve">199-518302</t>
  </si>
  <si>
    <t xml:space="preserve">Výsadba okrasných dřevin v množství cca 1ks / 2-3m2 kompl - hloubení jamky, výsadba dřeviny, odplevelení, hnojení</t>
  </si>
  <si>
    <t xml:space="preserve">výkr C52 sjezd;      5+5+4+4+6</t>
  </si>
  <si>
    <t xml:space="preserve">H199-518303</t>
  </si>
  <si>
    <t xml:space="preserve">DOD okrasných dřevin pro výsadbu v množství 1/ks / 2-3m2 kompl - (dle upřesnění investora)</t>
  </si>
  <si>
    <t xml:space="preserve">štěrkové plochy pod zpevněnými plochami kPol131201101;     4,77*1,85</t>
  </si>
  <si>
    <t xml:space="preserve">213141111</t>
  </si>
  <si>
    <t xml:space="preserve">Zřízení vrstvy z geotextilie v rovině nebo ve sklonu do 1:5 š do 3 m</t>
  </si>
  <si>
    <t xml:space="preserve">výkr C52 okapový chodník št pod Z6, u Z7, u Z8;       (4,9*2+7,4*1,7)+(4*1,95+1)+(6,3*1,7)</t>
  </si>
  <si>
    <t xml:space="preserve">výkr C52 okapový chodník št u stáv budovy, u přístavby;       ((8,15+2,3+2,3+8,15)*0,5+((17,2+17,2+6,5+6,7)*0,5+8,6*1,2+5,4*0,56))</t>
  </si>
  <si>
    <t xml:space="preserve">69311258B</t>
  </si>
  <si>
    <t xml:space="preserve">Geotextilie odolná proti prorůstání kořínků</t>
  </si>
  <si>
    <t xml:space="preserve">kPol213141111;      89,484*1,05</t>
  </si>
  <si>
    <t xml:space="preserve">215901101</t>
  </si>
  <si>
    <t xml:space="preserve">Zhutnění podloží z hornin soudržných do 92% PS nebo nesoudržných sypkých I(d) do 0,8</t>
  </si>
  <si>
    <t xml:space="preserve">výkr C52 skl P10;     (19*5,4+6,4*1,3+6,3*2,1)    </t>
  </si>
  <si>
    <t xml:space="preserve">výkr C52 skl P11 u zadního vstupu, u Z6, u Z7, u Z8;       ((7,54*2)+(4,26*1,7)+(2,6*1,95)+(3,23*1,5))</t>
  </si>
  <si>
    <t xml:space="preserve">výkr C52 okapový chodník št u stáv budovy;       ((8,15+2,3+2,3+8,15)*0,5)</t>
  </si>
  <si>
    <t xml:space="preserve">výkr C51 pod přístavbou vč okap chodníku zatravněná plocha prům hl.290mm, dwg plocha 411,7m2;    411,7</t>
  </si>
  <si>
    <t xml:space="preserve">275313611</t>
  </si>
  <si>
    <t xml:space="preserve">Základové patky z betonu tř. C 16/20</t>
  </si>
  <si>
    <t xml:space="preserve">275351215</t>
  </si>
  <si>
    <t xml:space="preserve">Zřízení bednění stěn základových patek</t>
  </si>
  <si>
    <t xml:space="preserve">Z5;      (1+0,6+0,8*2*2)*2*0,1</t>
  </si>
  <si>
    <t xml:space="preserve">Z3, 79;     0,4*4*0,1*(4+4);     Z6, Z8;      0,5*4*0,1*(8+6);     Z7, Z10;      0,5*4*0,1*(4+1)+(1+0,5)*2*0,1*(2+1)</t>
  </si>
  <si>
    <t xml:space="preserve">275351216</t>
  </si>
  <si>
    <t xml:space="preserve">Odstranění bednění stěn základových patek</t>
  </si>
  <si>
    <t xml:space="preserve">005: Komunikace</t>
  </si>
  <si>
    <t xml:space="preserve">564731111N</t>
  </si>
  <si>
    <t xml:space="preserve">Podklad z kameniva hrubého drceného vel. 0-32 mm tl 100 mm</t>
  </si>
  <si>
    <t xml:space="preserve">564751111A</t>
  </si>
  <si>
    <t xml:space="preserve">Podklad z kameniva hrubého drceného vel. 0-63 mm tl 150 mm</t>
  </si>
  <si>
    <t xml:space="preserve">564811111</t>
  </si>
  <si>
    <t xml:space="preserve">Podklad ze štěrkodrtě ŠD tl 50 mm</t>
  </si>
  <si>
    <t xml:space="preserve">564962111</t>
  </si>
  <si>
    <t xml:space="preserve">Podklad z mechanicky zpevněného kameniva MZK tl 200 mm</t>
  </si>
  <si>
    <t xml:space="preserve">596211120</t>
  </si>
  <si>
    <t xml:space="preserve">Kladení zámkové dlažby komunikací pro pěší tl 60 mm skupiny B pl do 50 m2</t>
  </si>
  <si>
    <t xml:space="preserve">596211124</t>
  </si>
  <si>
    <t xml:space="preserve">Příplatek za kombinaci dvou barev u kladení betonových dlažeb komunikací pro pěší tl 60 mm skupiny B</t>
  </si>
  <si>
    <t xml:space="preserve">59245038A2</t>
  </si>
  <si>
    <t xml:space="preserve">Dlažba zámková tl.6 cm barva</t>
  </si>
  <si>
    <t xml:space="preserve">výkr C52 skl P11 u zadního vstupu, u Z6, u Z7, u Z8;       ((7,54*2)+(4,26*1,7)+(2,6*1,95)+(3,23*1,5))*1,03</t>
  </si>
  <si>
    <t xml:space="preserve">596212214</t>
  </si>
  <si>
    <t xml:space="preserve">Příplatek za kombinaci dvou barev u betonových dlažeb pozemních komunikací tl 80 mm skupiny A</t>
  </si>
  <si>
    <t xml:space="preserve">596211211</t>
  </si>
  <si>
    <t xml:space="preserve">Kladení zámkové dlažby komunikací pro pěší tl 80 mm skupiny A pl do 100 m2</t>
  </si>
  <si>
    <t xml:space="preserve">59245007A</t>
  </si>
  <si>
    <t xml:space="preserve">Dlažba betonová pojezdná tl.8 cm</t>
  </si>
  <si>
    <t xml:space="preserve">výkr C52 skl P10 dlažba pojezdová;     (19*5,4+6,4*1,3+6,3*2,1)*1,03    </t>
  </si>
  <si>
    <t xml:space="preserve">637121112</t>
  </si>
  <si>
    <t xml:space="preserve">Okapový chodník z kačírku tl 150 mm s udusáním</t>
  </si>
  <si>
    <t xml:space="preserve">916111123</t>
  </si>
  <si>
    <t xml:space="preserve">Osazení obruby z drobných kostek s boční opěrou do lože z betonu prostého</t>
  </si>
  <si>
    <t xml:space="preserve">58380120</t>
  </si>
  <si>
    <t xml:space="preserve">Kostka dlažební drobná, žula velikost 8/10 cm</t>
  </si>
  <si>
    <t xml:space="preserve">výkr C52 sjezd;      5,5*0,09*0,09*2,6</t>
  </si>
  <si>
    <t xml:space="preserve">916331112</t>
  </si>
  <si>
    <t xml:space="preserve">Osazení zahradního obrubníku betonového do lože z betonu s boční opěrou</t>
  </si>
  <si>
    <t xml:space="preserve">výkr C52 skl P10 obrubník;     (5,7+12,4)    </t>
  </si>
  <si>
    <t xml:space="preserve">výkr C52 skl P11 u zadního vstupu, u Z6, u Z7, u Z8 obrubník;       ((2+1)+(4,26+1,73)+(2,4+2,8+1,95)+(1,53+3,23+1,5))</t>
  </si>
  <si>
    <t xml:space="preserve">výkr C52 okapový chodník št pod Z6, u Z7, u Z8 obrubník;       (4+7,4+1,57)+(3+0,9)+(6,3+5,7)</t>
  </si>
  <si>
    <t xml:space="preserve">výkr C52 okapový chodník št u stáv budovy, u přístavby obrubník;       ((8,15+1,7+1,7+8,15)+(17,2*2+0,64*2+22,8))</t>
  </si>
  <si>
    <t xml:space="preserve">59217212B</t>
  </si>
  <si>
    <t xml:space="preserve">Obrubník betonový zahradní ABO 020-19 šedý 100 x 5 x 20 cm</t>
  </si>
  <si>
    <t xml:space="preserve">kPol916331112;      147,55*1,01</t>
  </si>
  <si>
    <t xml:space="preserve">959-514301</t>
  </si>
  <si>
    <t xml:space="preserve">D+M ochrana stávající zeleně kompl</t>
  </si>
  <si>
    <t xml:space="preserve">959-514302</t>
  </si>
  <si>
    <t xml:space="preserve">D+M betonový prefabrikát ref.výr.např Beton Brož Hektor I</t>
  </si>
  <si>
    <t xml:space="preserve">výkr C51;    4</t>
  </si>
  <si>
    <t xml:space="preserve">969-514301</t>
  </si>
  <si>
    <t xml:space="preserve">DMTŽ stávající rampy z pororoštů (pro úpravu a zpětné použití)</t>
  </si>
  <si>
    <t xml:space="preserve">rampa u SV fasády stáv budovy;    1</t>
  </si>
  <si>
    <t xml:space="preserve">969-514302</t>
  </si>
  <si>
    <t xml:space="preserve">DMTŽ stávajícího oplocení kovové sloupky, dřevěná výplň v dl cca 14 m vč branky na mostku kompl - vč odvozu na veřejnou skládku a skládkovného - v místě nové rampy do přístavby podél Bratrušovského potoka</t>
  </si>
  <si>
    <t xml:space="preserve">969-514303</t>
  </si>
  <si>
    <t xml:space="preserve">DMTŽ stávajícího oplocení kovové sloupky vč patek, drátěné pletivo kompl dl cca 31,5m - vč odvozu ze stavby - mezi parc 456/1 a 456/2</t>
  </si>
  <si>
    <t xml:space="preserve">výkr C52;     31,5</t>
  </si>
  <si>
    <t xml:space="preserve">969-514304</t>
  </si>
  <si>
    <t xml:space="preserve">DMTŽ stávajícího oplocení sloupky vč patek, dřevěná výplň kompl dl cca 9,2m - vč odvozu ze stavby</t>
  </si>
  <si>
    <t xml:space="preserve">výkr C52;     9,2</t>
  </si>
  <si>
    <t xml:space="preserve">na veřejnou skládku na vzdálenost 6km za posledních 5km;      45,863*5</t>
  </si>
  <si>
    <t xml:space="preserve">997013801</t>
  </si>
  <si>
    <t xml:space="preserve">Poplatek za uložení stavebního betonového odpadu na skládce (skládkovné)</t>
  </si>
  <si>
    <t xml:space="preserve">998223011</t>
  </si>
  <si>
    <t xml:space="preserve">Přesun hmot pro pozemní komunikace s krytem dlážděným</t>
  </si>
  <si>
    <t xml:space="preserve">767-514300</t>
  </si>
  <si>
    <t xml:space="preserve">D+M oplocení, průmyslové pletivo - u Z8</t>
  </si>
  <si>
    <t xml:space="preserve">výkr C52;     4,4</t>
  </si>
  <si>
    <t xml:space="preserve">767-514301</t>
  </si>
  <si>
    <t xml:space="preserve">D+M OK vyrovnávací schodiště kotveno do základ patek - povrch úprava žár zink, nášlapná plocha pororošt 33x11 mm, nosný prut 30/2mm - podrobný popis dle výkr D11-22 ozn Z3</t>
  </si>
  <si>
    <t xml:space="preserve">767-514305</t>
  </si>
  <si>
    <t xml:space="preserve">DMTŽ stáv PÚ schodiště jeho přemístění a osazení na betonové patky v nové pozici</t>
  </si>
  <si>
    <t xml:space="preserve">767-514306</t>
  </si>
  <si>
    <t xml:space="preserve">D+M úprava a doplnění OK stáv PÚ schodiště  k osazení v nové pozici kompl, povrch úprava žár pozink - kovové profily - 376kg, nášlapná plocha pororošt 33x11, 30x2 - 1,65m2, tahokov 42x12x3 - 3,31m2  - podrobný popis dle výkr D11-22 ozn Z5</t>
  </si>
  <si>
    <t xml:space="preserve">767-514307</t>
  </si>
  <si>
    <t xml:space="preserve">D+M bezbariérová rampa do přístavby vč dvoukřídlé branky kompl, povrch úprava žár pozink, nápis - kovové profily - 721,5kg, nášlapná plocha pororošt 33x11, 30x2 - 40,5m2, nerezové profily - 63,55kg - podrobný popis dle výkr D11-22 ozn Z6</t>
  </si>
  <si>
    <t xml:space="preserve">767-514308</t>
  </si>
  <si>
    <t xml:space="preserve">D+M schodště a podesta pro zásobování kotveno do zákl patek kompl, povrch úprava žár pozink - kovové profily - 456,26kg, nášlapná plocha pororošt 33x11, 30x2 - 15,03m2 - podrobný popis dle výkr D11-22 ozn Z7</t>
  </si>
  <si>
    <t xml:space="preserve">767-514311</t>
  </si>
  <si>
    <t xml:space="preserve">DMTŽ stáv bezbariér rampy do stáv budovy, je přemístění a osazení na betonové patky v nové pozici</t>
  </si>
  <si>
    <t xml:space="preserve">767-514312</t>
  </si>
  <si>
    <t xml:space="preserve">D+M úprava a doplnění bezbariér rampy do stáv budovy vč dvoukřídlé branky, povrch úprava žár pozink - kovové profily - 193,14kg, nášlapná plocha pororošt 33x11, 30x2 - 8,06m2, nerezové profily - 47,03kg - podrobný popis dle výkr D11-22 ozn Z8</t>
  </si>
  <si>
    <t xml:space="preserve">767-514314</t>
  </si>
  <si>
    <t xml:space="preserve">D+M opláštění elektroměrových skříní kotveno do zákl patek,vč kování kompl, povrch úprava žár pozink - kovové profily - 183,83kg, plocha pororošt 33x11, 30x2 - 13,94m2,   plechové zastřešení 3,55m2 - podrobný popis dle výkr D11-22 ozn Z9</t>
  </si>
  <si>
    <t xml:space="preserve">767-514315</t>
  </si>
  <si>
    <t xml:space="preserve">D+M vjezdo brána s brankou pro pěší kotveno do zákl patek, vč kování, povrch úprava žár pozink kompl - kovové profily - 381,82kg, plocha pororošt 33x11, 30x2 - 8,32m2 - podrobný popis dle výkr D11-22 ozn Z10</t>
  </si>
  <si>
    <t xml:space="preserve">767-514316</t>
  </si>
  <si>
    <t xml:space="preserve">Oprava stávající brány rozm cca 4,2 x 1,5 m s tyčovou výplní kompl - opískování, antikorozní nátěr, 1x základová barva, ochranný nátěr 2x RAL 9007 - ozn Z11</t>
  </si>
  <si>
    <t xml:space="preserve">so 01 a 02 - Vnitřní rozvody</t>
  </si>
  <si>
    <t xml:space="preserve">021: Silnoproud</t>
  </si>
  <si>
    <t xml:space="preserve">MP</t>
  </si>
  <si>
    <t xml:space="preserve">021-001</t>
  </si>
  <si>
    <t xml:space="preserve">Elektroinstalace - dle samostatného rozpočtu</t>
  </si>
  <si>
    <t xml:space="preserve">720: Vnitřní ZTI</t>
  </si>
  <si>
    <t xml:space="preserve">720-001</t>
  </si>
  <si>
    <t xml:space="preserve">Vnitřní kanalizace, vodovod, zařizovací předměty, plynovod - dle samostatného rozpočtu</t>
  </si>
  <si>
    <t xml:space="preserve">730: Ústřední vytápění</t>
  </si>
  <si>
    <t xml:space="preserve">730-001</t>
  </si>
  <si>
    <t xml:space="preserve">Ústřední vytápění - dle samostatného rozpočtu</t>
  </si>
  <si>
    <t xml:space="preserve">769: Vzduchotechnické konstrukce</t>
  </si>
  <si>
    <t xml:space="preserve">769-001</t>
  </si>
  <si>
    <t xml:space="preserve">Vzduchotechnika - dle samostatného rozpočtu</t>
  </si>
  <si>
    <t xml:space="preserve">část Vedlejší a ostatní rozpočtové náklady</t>
  </si>
  <si>
    <t xml:space="preserve">VRN: Vedlejší a ostatní rozpočtové náklady</t>
  </si>
  <si>
    <t xml:space="preserve">ON</t>
  </si>
  <si>
    <t xml:space="preserve">030001000</t>
  </si>
  <si>
    <t xml:space="preserve">Zařízení staveniště kompl náklady na zřízení a likvidaci - zajištění připojení ZS na sítě - staveništní rozvaděč, zdroj vody, vytápění stavby  - zpevněné a skladovací plochy, oplocení, bezpečnostní ohrazení výkopů, provizorní cesty a mostky</t>
  </si>
  <si>
    <t xml:space="preserve">Kč</t>
  </si>
  <si>
    <t xml:space="preserve">045002000</t>
  </si>
  <si>
    <t xml:space="preserve">Kompletační a koordinační činnost kompl - kontrolní činnost, koordinační práce, zajištění všech zkoušek a revizí ke kolaudaci</t>
  </si>
  <si>
    <t xml:space="preserve">013254000</t>
  </si>
  <si>
    <t xml:space="preserve">Dokumentace skutečného provedení stavby</t>
  </si>
  <si>
    <t xml:space="preserve">517-001</t>
  </si>
  <si>
    <t xml:space="preserve">Blower door test</t>
  </si>
  <si>
    <t xml:space="preserve">dleP;   2</t>
  </si>
  <si>
    <t xml:space="preserve">517-002</t>
  </si>
  <si>
    <t xml:space="preserve">Průzkum agresivity vody v založe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(#,##0\._);;;_(@_)"/>
    <numFmt numFmtId="167" formatCode="@"/>
    <numFmt numFmtId="168" formatCode="_(#,##0_);[RED]&quot;- &quot;#,##0_);\–??;_(@_)"/>
    <numFmt numFmtId="169" formatCode="#,##0.00"/>
    <numFmt numFmtId="170" formatCode="_(#,##0.00_);[RED]&quot;- &quot;#,##0.00_);\–??;_(@_)"/>
    <numFmt numFmtId="171" formatCode="_(#,##0.0??;&quot;- &quot;#,##0.0??;\–???;_(@_)"/>
    <numFmt numFmtId="172" formatCode="#,##0.0"/>
    <numFmt numFmtId="173" formatCode="_(#,##0.00000_);[RED]&quot;- &quot;#,##0.00000_);\–??;_(@_)"/>
    <numFmt numFmtId="174" formatCode="_(#,##0.0_);[RED]&quot;- &quot;#,##0.0_);\–??;_(@_)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name val="Arial"/>
      <family val="2"/>
      <charset val="238"/>
    </font>
    <font>
      <b val="true"/>
      <sz val="16"/>
      <color rgb="FF80008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10"/>
      <color rgb="FF993366"/>
      <name val="Arial"/>
      <family val="2"/>
      <charset val="238"/>
    </font>
    <font>
      <sz val="9"/>
      <color rgb="FF00008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666699"/>
      <name val="Arial"/>
      <family val="2"/>
      <charset val="238"/>
    </font>
    <font>
      <sz val="10"/>
      <color rgb="FF666699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8"/>
      <color rgb="FF993366"/>
      <name val="Arial"/>
      <family val="2"/>
      <charset val="238"/>
    </font>
    <font>
      <sz val="8"/>
      <color rgb="FF008000"/>
      <name val="Courier New"/>
      <family val="3"/>
      <charset val="238"/>
    </font>
    <font>
      <sz val="8"/>
      <color rgb="FF008000"/>
      <name val="Arial"/>
      <family val="2"/>
      <charset val="238"/>
    </font>
    <font>
      <b val="true"/>
      <i val="true"/>
      <sz val="8"/>
      <color rgb="FFFFFFFF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514%20P&#344;&#205;STAVBA%20%20A%20%20&#218;PRAVY%20M&#352;%20POH&#193;DKA%20-%20NERUDOVA%204B%20-%20Rozpo&#269;etPrac1503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91.99"/>
    <col collapsed="false" customWidth="false" hidden="false" outlineLevel="0" max="6" min="3" style="1" width="9.14"/>
    <col collapsed="false" customWidth="true" hidden="false" outlineLevel="0" max="7" min="7" style="1" width="17.99"/>
    <col collapsed="false" customWidth="true" hidden="false" outlineLevel="0" max="8" min="8" style="1" width="27.42"/>
    <col collapsed="false" customWidth="true" hidden="false" outlineLevel="0" max="9" min="9" style="1" width="19.99"/>
    <col collapsed="false" customWidth="false" hidden="false" outlineLevel="0" max="257" min="10" style="1" width="9.14"/>
  </cols>
  <sheetData>
    <row r="1" s="4" customFormat="true" ht="23.25" hidden="false" customHeight="false" outlineLevel="0" collapsed="false">
      <c r="A1" s="2"/>
      <c r="B1" s="3"/>
    </row>
    <row r="2" customFormat="false" ht="30" hidden="false" customHeight="true" outlineLevel="0" collapsed="false">
      <c r="A2" s="5" t="s">
        <v>0</v>
      </c>
      <c r="B2" s="5"/>
    </row>
    <row r="3" customFormat="false" ht="19.5" hidden="false" customHeight="false" outlineLevel="0" collapsed="false">
      <c r="A3" s="6" t="s">
        <v>1</v>
      </c>
      <c r="B3" s="7"/>
    </row>
    <row r="4" customFormat="false" ht="18.95" hidden="false" customHeight="true" outlineLevel="0" collapsed="false">
      <c r="A4" s="8" t="s">
        <v>2</v>
      </c>
      <c r="B4" s="9"/>
    </row>
    <row r="5" customFormat="false" ht="18.95" hidden="false" customHeight="true" outlineLevel="0" collapsed="false">
      <c r="A5" s="8" t="s">
        <v>1</v>
      </c>
      <c r="B5" s="10" t="s">
        <v>3</v>
      </c>
    </row>
    <row r="6" customFormat="false" ht="18.95" hidden="false" customHeight="true" outlineLevel="0" collapsed="false">
      <c r="A6" s="8" t="s">
        <v>4</v>
      </c>
      <c r="B6" s="9"/>
    </row>
    <row r="7" customFormat="false" ht="18.95" hidden="false" customHeight="true" outlineLevel="0" collapsed="false">
      <c r="A7" s="8" t="s">
        <v>5</v>
      </c>
      <c r="B7" s="9"/>
      <c r="C7" s="11" t="s">
        <v>6</v>
      </c>
    </row>
    <row r="8" customFormat="false" ht="18.95" hidden="false" customHeight="true" outlineLevel="0" collapsed="false">
      <c r="A8" s="8" t="s">
        <v>7</v>
      </c>
      <c r="B8" s="12" t="n">
        <v>42107</v>
      </c>
    </row>
    <row r="9" customFormat="false" ht="30" hidden="false" customHeight="true" outlineLevel="0" collapsed="false">
      <c r="A9" s="13"/>
      <c r="B9" s="7"/>
    </row>
    <row r="10" customFormat="false" ht="19.5" hidden="false" customHeight="true" outlineLevel="0" collapsed="false">
      <c r="A10" s="6" t="s">
        <v>8</v>
      </c>
      <c r="B10" s="7"/>
    </row>
    <row r="11" customFormat="false" ht="18.95" hidden="false" customHeight="true" outlineLevel="0" collapsed="false">
      <c r="A11" s="8" t="s">
        <v>9</v>
      </c>
      <c r="B11" s="9" t="s">
        <v>10</v>
      </c>
    </row>
    <row r="12" customFormat="false" ht="18.95" hidden="false" customHeight="true" outlineLevel="0" collapsed="false">
      <c r="A12" s="8" t="s">
        <v>11</v>
      </c>
      <c r="B12" s="9" t="s">
        <v>12</v>
      </c>
    </row>
    <row r="13" customFormat="false" ht="18.95" hidden="false" customHeight="true" outlineLevel="0" collapsed="false">
      <c r="A13" s="8" t="s">
        <v>13</v>
      </c>
      <c r="B13" s="9" t="s">
        <v>14</v>
      </c>
    </row>
    <row r="14" customFormat="false" ht="30.75" hidden="false" customHeight="true" outlineLevel="0" collapsed="false">
      <c r="A14" s="14"/>
    </row>
    <row r="15" customFormat="false" ht="14.25" hidden="false" customHeight="false" outlineLevel="0" collapsed="false">
      <c r="G15" s="15"/>
    </row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0.7"/>
    <col collapsed="false" customWidth="true" hidden="false" outlineLevel="0" max="2" min="2" style="0" width="15.7"/>
  </cols>
  <sheetData>
    <row r="1" s="1" customFormat="true" ht="21" hidden="false" customHeight="true" outlineLevel="0" collapsed="false">
      <c r="A1" s="16" t="s">
        <v>1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</row>
    <row r="2" s="1" customFormat="true" ht="21" hidden="false" customHeight="true" outlineLevel="0" collapsed="false">
      <c r="A2" s="16" t="s">
        <v>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</row>
    <row r="3" s="1" customFormat="true" ht="14.25" hidden="false" customHeight="true" outlineLevel="0" collapsed="false">
      <c r="A3" s="17"/>
      <c r="B3" s="18"/>
      <c r="C3" s="19"/>
    </row>
    <row r="4" s="1" customFormat="true" ht="13.5" hidden="false" customHeight="false" outlineLevel="0" collapsed="false">
      <c r="A4" s="20" t="s">
        <v>16</v>
      </c>
      <c r="B4" s="21" t="s">
        <v>17</v>
      </c>
      <c r="C4" s="22"/>
    </row>
    <row r="5" customFormat="false" ht="12.75" hidden="false" customHeight="false" outlineLevel="0" collapsed="false">
      <c r="A5" s="23"/>
      <c r="B5" s="24"/>
    </row>
    <row r="6" s="27" customFormat="true" ht="15.75" hidden="false" customHeight="true" outlineLevel="0" collapsed="false">
      <c r="A6" s="25" t="str">
        <f aca="false">IF(Položky!$D$6=0,"",Položky!$D$6)</f>
        <v> so.01 - Přístavba budovy MŠ</v>
      </c>
      <c r="B6" s="26" t="n">
        <f aca="false">SUM(B7:B23)</f>
        <v>0</v>
      </c>
    </row>
    <row r="7" s="30" customFormat="true" ht="15" hidden="false" customHeight="true" outlineLevel="1" collapsed="false">
      <c r="A7" s="28" t="str">
        <f aca="false">IF(Položky!$D$7=0,"",Položky!$D$7)</f>
        <v>001: Zemní práce</v>
      </c>
      <c r="B7" s="29" t="str">
        <f aca="false">IF(Položky!$J$7=0,"",Položky!$J$7)</f>
        <v/>
      </c>
    </row>
    <row r="8" s="30" customFormat="true" ht="15" hidden="false" customHeight="true" outlineLevel="1" collapsed="false">
      <c r="A8" s="28" t="str">
        <f aca="false">IF(Položky!$D$21=0,"",Položky!$D$21)</f>
        <v>002: Základy</v>
      </c>
      <c r="B8" s="29" t="str">
        <f aca="false">IF(Položky!$J$21=0,"",Položky!$J$21)</f>
        <v/>
      </c>
    </row>
    <row r="9" s="30" customFormat="true" ht="15" hidden="false" customHeight="true" outlineLevel="1" collapsed="false">
      <c r="A9" s="28" t="str">
        <f aca="false">IF(Položky!$D$51=0,"",Položky!$D$51)</f>
        <v>006: Úpravy povrchu</v>
      </c>
      <c r="B9" s="29" t="str">
        <f aca="false">IF(Položky!$J$51=0,"",Položky!$J$51)</f>
        <v/>
      </c>
    </row>
    <row r="10" s="30" customFormat="true" ht="15" hidden="false" customHeight="true" outlineLevel="1" collapsed="false">
      <c r="A10" s="28" t="str">
        <f aca="false">IF(Položky!$D$91=0,"",Položky!$D$91)</f>
        <v>0095: Ostatní konstrukce a práce</v>
      </c>
      <c r="B10" s="29" t="str">
        <f aca="false">IF(Položky!$J$91=0,"",Položky!$J$91)</f>
        <v/>
      </c>
    </row>
    <row r="11" s="30" customFormat="true" ht="15" hidden="false" customHeight="true" outlineLevel="1" collapsed="false">
      <c r="A11" s="28" t="str">
        <f aca="false">IF(Položky!$D$106=0,"",Položky!$D$106)</f>
        <v>099: Přesun hmot HSV</v>
      </c>
      <c r="B11" s="29" t="str">
        <f aca="false">IF(Položky!$J$106=0,"",Položky!$J$106)</f>
        <v/>
      </c>
    </row>
    <row r="12" s="30" customFormat="true" ht="15" hidden="false" customHeight="true" outlineLevel="1" collapsed="false">
      <c r="A12" s="28" t="str">
        <f aca="false">IF(Položky!$D$109=0,"",Položky!$D$109)</f>
        <v>711: Izolace proti vodě</v>
      </c>
      <c r="B12" s="29" t="str">
        <f aca="false">IF(Položky!$J$109=0,"",Položky!$J$109)</f>
        <v/>
      </c>
    </row>
    <row r="13" s="30" customFormat="true" ht="15" hidden="false" customHeight="true" outlineLevel="1" collapsed="false">
      <c r="A13" s="28" t="str">
        <f aca="false">IF(Položky!$D$128=0,"",Položky!$D$128)</f>
        <v>712: Povlakové krytiny</v>
      </c>
      <c r="B13" s="29" t="str">
        <f aca="false">IF(Položky!$J$128=0,"",Položky!$J$128)</f>
        <v/>
      </c>
    </row>
    <row r="14" s="30" customFormat="true" ht="15" hidden="false" customHeight="true" outlineLevel="1" collapsed="false">
      <c r="A14" s="28" t="str">
        <f aca="false">IF(Položky!$D$159=0,"",Položky!$D$159)</f>
        <v>713: Izolace tepelné</v>
      </c>
      <c r="B14" s="29" t="str">
        <f aca="false">IF(Položky!$J$159=0,"",Položky!$J$159)</f>
        <v/>
      </c>
    </row>
    <row r="15" s="30" customFormat="true" ht="15" hidden="false" customHeight="true" outlineLevel="1" collapsed="false">
      <c r="A15" s="28" t="str">
        <f aca="false">IF(Položky!$D$178=0,"",Položky!$D$178)</f>
        <v>762: Konstrukce tesařské</v>
      </c>
      <c r="B15" s="29" t="str">
        <f aca="false">IF(Položky!$J$178=0,"",Položky!$J$178)</f>
        <v/>
      </c>
    </row>
    <row r="16" s="30" customFormat="true" ht="15" hidden="false" customHeight="true" outlineLevel="1" collapsed="false">
      <c r="A16" s="28" t="str">
        <f aca="false">IF(Položky!$D$192=0,"",Položky!$D$192)</f>
        <v>763: Konstrukce montované</v>
      </c>
      <c r="B16" s="29" t="str">
        <f aca="false">IF(Položky!$J$192=0,"",Položky!$J$192)</f>
        <v/>
      </c>
    </row>
    <row r="17" s="30" customFormat="true" ht="15" hidden="false" customHeight="true" outlineLevel="1" collapsed="false">
      <c r="A17" s="28" t="str">
        <f aca="false">IF(Položky!$D$290=0,"",Položky!$D$290)</f>
        <v>764: Konstrukce klempířské</v>
      </c>
      <c r="B17" s="29" t="str">
        <f aca="false">IF(Položky!$J$290=0,"",Položky!$J$290)</f>
        <v/>
      </c>
    </row>
    <row r="18" s="30" customFormat="true" ht="15" hidden="false" customHeight="true" outlineLevel="1" collapsed="false">
      <c r="A18" s="28" t="str">
        <f aca="false">IF(Položky!$D$317=0,"",Položky!$D$317)</f>
        <v>766: Konstrukce truhlářské</v>
      </c>
      <c r="B18" s="29" t="str">
        <f aca="false">IF(Položky!$J$317=0,"",Položky!$J$317)</f>
        <v/>
      </c>
    </row>
    <row r="19" s="30" customFormat="true" ht="15" hidden="false" customHeight="true" outlineLevel="1" collapsed="false">
      <c r="A19" s="28" t="str">
        <f aca="false">IF(Položky!$D$372=0,"",Položky!$D$372)</f>
        <v>767: Konstrukce zámečnické</v>
      </c>
      <c r="B19" s="29" t="str">
        <f aca="false">IF(Položky!$J$372=0,"",Položky!$J$372)</f>
        <v/>
      </c>
    </row>
    <row r="20" s="30" customFormat="true" ht="15" hidden="false" customHeight="true" outlineLevel="1" collapsed="false">
      <c r="A20" s="28" t="str">
        <f aca="false">IF(Položky!$D$387=0,"",Položky!$D$387)</f>
        <v>771: Podlahy z dlaždic</v>
      </c>
      <c r="B20" s="29" t="str">
        <f aca="false">IF(Položky!$J$387=0,"",Položky!$J$387)</f>
        <v/>
      </c>
    </row>
    <row r="21" s="30" customFormat="true" ht="15" hidden="false" customHeight="true" outlineLevel="1" collapsed="false">
      <c r="A21" s="28" t="str">
        <f aca="false">IF(Položky!$D$398=0,"",Položky!$D$398)</f>
        <v>776: Podlahy povlakové</v>
      </c>
      <c r="B21" s="29" t="str">
        <f aca="false">IF(Položky!$J$398=0,"",Položky!$J$398)</f>
        <v/>
      </c>
    </row>
    <row r="22" s="30" customFormat="true" ht="15" hidden="false" customHeight="true" outlineLevel="1" collapsed="false">
      <c r="A22" s="28" t="str">
        <f aca="false">IF(Položky!$D$414=0,"",Položky!$D$414)</f>
        <v>781: Obklady keramické</v>
      </c>
      <c r="B22" s="29" t="str">
        <f aca="false">IF(Položky!$J$414=0,"",Položky!$J$414)</f>
        <v/>
      </c>
    </row>
    <row r="23" s="30" customFormat="true" ht="15" hidden="false" customHeight="true" outlineLevel="1" collapsed="false">
      <c r="A23" s="28" t="str">
        <f aca="false">IF(Položky!$D$422=0,"",Položky!$D$422)</f>
        <v>784: Malby</v>
      </c>
      <c r="B23" s="29" t="str">
        <f aca="false">IF(Položky!$J$422=0,"",Položky!$J$422)</f>
        <v/>
      </c>
    </row>
    <row r="24" s="30" customFormat="true" ht="15" hidden="false" customHeight="true" outlineLevel="1" collapsed="false">
      <c r="A24" s="28"/>
      <c r="B24" s="29"/>
    </row>
    <row r="25" s="27" customFormat="true" ht="15.75" hidden="false" customHeight="true" outlineLevel="0" collapsed="false">
      <c r="A25" s="25" t="str">
        <f aca="false">IF(Položky!$D$444=0,"",Položky!$D$444)</f>
        <v>so.02 -  Vnitřní úpravy ve stávající budově MŠ</v>
      </c>
      <c r="B25" s="26" t="n">
        <f aca="false">SUM(B26:B40)</f>
        <v>0</v>
      </c>
    </row>
    <row r="26" s="30" customFormat="true" ht="15" hidden="false" customHeight="true" outlineLevel="1" collapsed="false">
      <c r="A26" s="28" t="str">
        <f aca="false">IF(Položky!$D$445=0,"",Položky!$D$445)</f>
        <v>003: Svislé konstrukce</v>
      </c>
      <c r="B26" s="29" t="str">
        <f aca="false">IF(Položky!$J$445=0,"",Položky!$J$445)</f>
        <v/>
      </c>
    </row>
    <row r="27" s="30" customFormat="true" ht="15" hidden="false" customHeight="true" outlineLevel="1" collapsed="false">
      <c r="A27" s="28" t="str">
        <f aca="false">IF(Položky!$D$466=0,"",Položky!$D$466)</f>
        <v>006: Úpravy povrchu</v>
      </c>
      <c r="B27" s="29" t="str">
        <f aca="false">IF(Položky!$J$466=0,"",Položky!$J$466)</f>
        <v/>
      </c>
    </row>
    <row r="28" s="30" customFormat="true" ht="15" hidden="false" customHeight="true" outlineLevel="1" collapsed="false">
      <c r="A28" s="28" t="str">
        <f aca="false">IF(Položky!$D$495=0,"",Položky!$D$495)</f>
        <v>0095: Ostatní konstrukce a práce</v>
      </c>
      <c r="B28" s="29" t="str">
        <f aca="false">IF(Položky!$J$495=0,"",Položky!$J$495)</f>
        <v/>
      </c>
    </row>
    <row r="29" s="30" customFormat="true" ht="15" hidden="false" customHeight="true" outlineLevel="1" collapsed="false">
      <c r="A29" s="28" t="str">
        <f aca="false">IF(Položky!$D$509=0,"",Položky!$D$509)</f>
        <v>0096: Bouraci práce a demolice</v>
      </c>
      <c r="B29" s="29" t="str">
        <f aca="false">IF(Položky!$J$509=0,"",Položky!$J$509)</f>
        <v/>
      </c>
    </row>
    <row r="30" s="30" customFormat="true" ht="15" hidden="false" customHeight="true" outlineLevel="1" collapsed="false">
      <c r="A30" s="28" t="str">
        <f aca="false">IF(Položky!$D$548=0,"",Položky!$D$548)</f>
        <v>099: Přesun hmot HSV</v>
      </c>
      <c r="B30" s="29" t="str">
        <f aca="false">IF(Položky!$J$548=0,"",Položky!$J$548)</f>
        <v/>
      </c>
    </row>
    <row r="31" s="30" customFormat="true" ht="15" hidden="false" customHeight="true" outlineLevel="1" collapsed="false">
      <c r="A31" s="28" t="str">
        <f aca="false">IF(Položky!$D$556=0,"",Položky!$D$556)</f>
        <v>711: Izolace proti vodě</v>
      </c>
      <c r="B31" s="29" t="str">
        <f aca="false">IF(Položky!$J$556=0,"",Položky!$J$556)</f>
        <v/>
      </c>
    </row>
    <row r="32" s="30" customFormat="true" ht="15" hidden="false" customHeight="true" outlineLevel="1" collapsed="false">
      <c r="A32" s="28" t="str">
        <f aca="false">IF(Položky!$D$569=0,"",Položky!$D$569)</f>
        <v>713: Izolace tepelné</v>
      </c>
      <c r="B32" s="29" t="str">
        <f aca="false">IF(Položky!$J$569=0,"",Položky!$J$569)</f>
        <v/>
      </c>
    </row>
    <row r="33" s="30" customFormat="true" ht="15" hidden="false" customHeight="true" outlineLevel="1" collapsed="false">
      <c r="A33" s="28" t="str">
        <f aca="false">IF(Položky!$D$578=0,"",Položky!$D$578)</f>
        <v>763: Konstrukce montované</v>
      </c>
      <c r="B33" s="29" t="str">
        <f aca="false">IF(Položky!$J$578=0,"",Položky!$J$578)</f>
        <v/>
      </c>
    </row>
    <row r="34" s="30" customFormat="true" ht="15" hidden="false" customHeight="true" outlineLevel="1" collapsed="false">
      <c r="A34" s="28" t="str">
        <f aca="false">IF(Položky!$D$597=0,"",Položky!$D$597)</f>
        <v>764: Konstrukce klempířské</v>
      </c>
      <c r="B34" s="29" t="str">
        <f aca="false">IF(Položky!$J$597=0,"",Položky!$J$597)</f>
        <v/>
      </c>
    </row>
    <row r="35" s="30" customFormat="true" ht="15" hidden="false" customHeight="true" outlineLevel="1" collapsed="false">
      <c r="A35" s="28" t="str">
        <f aca="false">IF(Položky!$D$602=0,"",Položky!$D$602)</f>
        <v>766: Konstrukce truhlářské</v>
      </c>
      <c r="B35" s="29" t="str">
        <f aca="false">IF(Položky!$J$602=0,"",Položky!$J$602)</f>
        <v/>
      </c>
    </row>
    <row r="36" s="30" customFormat="true" ht="15" hidden="false" customHeight="true" outlineLevel="1" collapsed="false">
      <c r="A36" s="28" t="str">
        <f aca="false">IF(Položky!$D$643=0,"",Položky!$D$643)</f>
        <v>771: Podlahy z dlaždic</v>
      </c>
      <c r="B36" s="29" t="str">
        <f aca="false">IF(Položky!$J$643=0,"",Položky!$J$643)</f>
        <v/>
      </c>
    </row>
    <row r="37" s="30" customFormat="true" ht="15" hidden="false" customHeight="true" outlineLevel="1" collapsed="false">
      <c r="A37" s="28" t="str">
        <f aca="false">IF(Položky!$D$655=0,"",Položky!$D$655)</f>
        <v>776: Podlahy povlakové</v>
      </c>
      <c r="B37" s="29" t="str">
        <f aca="false">IF(Položky!$J$655=0,"",Položky!$J$655)</f>
        <v/>
      </c>
    </row>
    <row r="38" s="30" customFormat="true" ht="15" hidden="false" customHeight="true" outlineLevel="1" collapsed="false">
      <c r="A38" s="28" t="str">
        <f aca="false">IF(Položky!$D$670=0,"",Položky!$D$670)</f>
        <v>777: Podlahy lité</v>
      </c>
      <c r="B38" s="29" t="str">
        <f aca="false">IF(Položky!$J$670=0,"",Položky!$J$670)</f>
        <v/>
      </c>
    </row>
    <row r="39" s="30" customFormat="true" ht="15" hidden="false" customHeight="true" outlineLevel="1" collapsed="false">
      <c r="A39" s="28" t="str">
        <f aca="false">IF(Položky!$D$680=0,"",Položky!$D$680)</f>
        <v>781: Obklady keramické</v>
      </c>
      <c r="B39" s="29" t="str">
        <f aca="false">IF(Položky!$J$680=0,"",Položky!$J$680)</f>
        <v/>
      </c>
    </row>
    <row r="40" s="30" customFormat="true" ht="15" hidden="false" customHeight="true" outlineLevel="1" collapsed="false">
      <c r="A40" s="28" t="str">
        <f aca="false">IF(Položky!$D$688=0,"",Položky!$D$688)</f>
        <v>784: Malby</v>
      </c>
      <c r="B40" s="29" t="str">
        <f aca="false">IF(Položky!$J$688=0,"",Položky!$J$688)</f>
        <v/>
      </c>
    </row>
    <row r="41" s="30" customFormat="true" ht="15" hidden="false" customHeight="true" outlineLevel="1" collapsed="false">
      <c r="A41" s="28"/>
      <c r="B41" s="29"/>
    </row>
    <row r="42" s="27" customFormat="true" ht="15.75" hidden="false" customHeight="true" outlineLevel="0" collapsed="false">
      <c r="A42" s="25" t="str">
        <f aca="false">IF(Položky!$D$714=0,"",Položky!$D$714)</f>
        <v>so.03 -  Zpevněné plochy a chodníky</v>
      </c>
      <c r="B42" s="26" t="n">
        <f aca="false">SUM(B43:B50)</f>
        <v>0</v>
      </c>
    </row>
    <row r="43" s="30" customFormat="true" ht="15" hidden="false" customHeight="true" outlineLevel="1" collapsed="false">
      <c r="A43" s="28" t="str">
        <f aca="false">IF(Položky!$D$715=0,"",Položky!$D$715)</f>
        <v>001: Zemní práce</v>
      </c>
      <c r="B43" s="29" t="str">
        <f aca="false">IF(Položky!$J$715=0,"",Položky!$J$715)</f>
        <v/>
      </c>
    </row>
    <row r="44" s="30" customFormat="true" ht="15" hidden="false" customHeight="true" outlineLevel="1" collapsed="false">
      <c r="A44" s="28" t="str">
        <f aca="false">IF(Položky!$D$764=0,"",Položky!$D$764)</f>
        <v>002: Základy</v>
      </c>
      <c r="B44" s="29" t="str">
        <f aca="false">IF(Položky!$J$764=0,"",Položky!$J$764)</f>
        <v/>
      </c>
    </row>
    <row r="45" s="30" customFormat="true" ht="15" hidden="false" customHeight="true" outlineLevel="1" collapsed="false">
      <c r="A45" s="28" t="str">
        <f aca="false">IF(Položky!$D$786=0,"",Položky!$D$786)</f>
        <v>005: Komunikace</v>
      </c>
      <c r="B45" s="29" t="str">
        <f aca="false">IF(Položky!$J$786=0,"",Položky!$J$786)</f>
        <v/>
      </c>
    </row>
    <row r="46" s="30" customFormat="true" ht="15" hidden="false" customHeight="true" outlineLevel="1" collapsed="false">
      <c r="A46" s="28" t="str">
        <f aca="false">IF(Položky!$D$808=0,"",Položky!$D$808)</f>
        <v>006: Úpravy povrchu</v>
      </c>
      <c r="B46" s="29" t="str">
        <f aca="false">IF(Položky!$J$808=0,"",Položky!$J$808)</f>
        <v/>
      </c>
    </row>
    <row r="47" s="30" customFormat="true" ht="15" hidden="false" customHeight="true" outlineLevel="1" collapsed="false">
      <c r="A47" s="28" t="str">
        <f aca="false">IF(Položky!$D$813=0,"",Položky!$D$813)</f>
        <v>0095: Ostatní konstrukce a práce</v>
      </c>
      <c r="B47" s="29" t="str">
        <f aca="false">IF(Položky!$J$813=0,"",Položky!$J$813)</f>
        <v/>
      </c>
    </row>
    <row r="48" s="30" customFormat="true" ht="15" hidden="false" customHeight="true" outlineLevel="1" collapsed="false">
      <c r="A48" s="28" t="str">
        <f aca="false">IF(Položky!$D$829=0,"",Položky!$D$829)</f>
        <v>0096: Bouraci práce a demolice</v>
      </c>
      <c r="B48" s="29" t="str">
        <f aca="false">IF(Položky!$J$829=0,"",Položky!$J$829)</f>
        <v/>
      </c>
    </row>
    <row r="49" s="30" customFormat="true" ht="15" hidden="false" customHeight="true" outlineLevel="1" collapsed="false">
      <c r="A49" s="28" t="str">
        <f aca="false">IF(Položky!$D$838=0,"",Položky!$D$838)</f>
        <v>099: Přesun hmot HSV</v>
      </c>
      <c r="B49" s="29" t="str">
        <f aca="false">IF(Položky!$J$838=0,"",Položky!$J$838)</f>
        <v/>
      </c>
    </row>
    <row r="50" s="30" customFormat="true" ht="15" hidden="false" customHeight="true" outlineLevel="1" collapsed="false">
      <c r="A50" s="28" t="str">
        <f aca="false">IF(Položky!$D$845=0,"",Položky!$D$845)</f>
        <v>767: Konstrukce zámečnické</v>
      </c>
      <c r="B50" s="29" t="str">
        <f aca="false">IF(Položky!$J$845=0,"",Položky!$J$845)</f>
        <v/>
      </c>
    </row>
    <row r="51" s="30" customFormat="true" ht="15" hidden="false" customHeight="true" outlineLevel="1" collapsed="false">
      <c r="A51" s="28"/>
      <c r="B51" s="29"/>
    </row>
    <row r="52" s="27" customFormat="true" ht="15.75" hidden="false" customHeight="true" outlineLevel="0" collapsed="false">
      <c r="A52" s="25" t="str">
        <f aca="false">IF(Položky!$D$868=0,"",Položky!$D$868)</f>
        <v>so 01 a 02 - Vnitřní rozvody</v>
      </c>
      <c r="B52" s="26" t="n">
        <f aca="false">SUM(B53:B56)</f>
        <v>0</v>
      </c>
    </row>
    <row r="53" s="30" customFormat="true" ht="15" hidden="false" customHeight="true" outlineLevel="1" collapsed="false">
      <c r="A53" s="28" t="str">
        <f aca="false">IF(Položky!$D$869=0,"",Položky!$D$869)</f>
        <v>021: Silnoproud</v>
      </c>
      <c r="B53" s="29" t="str">
        <f aca="false">IF(Položky!$J$869=0,"",Položky!$J$869)</f>
        <v/>
      </c>
    </row>
    <row r="54" s="30" customFormat="true" ht="15" hidden="false" customHeight="true" outlineLevel="1" collapsed="false">
      <c r="A54" s="28" t="str">
        <f aca="false">IF(Položky!$D$872=0,"",Položky!$D$872)</f>
        <v>720: Vnitřní ZTI</v>
      </c>
      <c r="B54" s="29" t="str">
        <f aca="false">IF(Položky!$J$872=0,"",Položky!$J$872)</f>
        <v/>
      </c>
    </row>
    <row r="55" s="30" customFormat="true" ht="15" hidden="false" customHeight="true" outlineLevel="1" collapsed="false">
      <c r="A55" s="28" t="str">
        <f aca="false">IF(Položky!$D$875=0,"",Položky!$D$875)</f>
        <v>730: Ústřední vytápění</v>
      </c>
      <c r="B55" s="29" t="str">
        <f aca="false">IF(Položky!$J$875=0,"",Položky!$J$875)</f>
        <v/>
      </c>
    </row>
    <row r="56" s="30" customFormat="true" ht="15" hidden="false" customHeight="true" outlineLevel="1" collapsed="false">
      <c r="A56" s="28" t="str">
        <f aca="false">IF(Položky!$D$878=0,"",Položky!$D$878)</f>
        <v>769: Vzduchotechnické konstrukce</v>
      </c>
      <c r="B56" s="29" t="str">
        <f aca="false">IF(Položky!$J$878=0,"",Položky!$J$878)</f>
        <v/>
      </c>
    </row>
    <row r="57" s="30" customFormat="true" ht="15" hidden="false" customHeight="true" outlineLevel="1" collapsed="false">
      <c r="A57" s="28"/>
      <c r="B57" s="29"/>
    </row>
    <row r="58" s="27" customFormat="true" ht="15.75" hidden="false" customHeight="true" outlineLevel="0" collapsed="false">
      <c r="A58" s="25" t="str">
        <f aca="false">IF(Položky!$D$882=0,"",Položky!$D$882)</f>
        <v>část Vedlejší a ostatní rozpočtové náklady</v>
      </c>
      <c r="B58" s="26" t="n">
        <f aca="false">SUM(B59)</f>
        <v>0</v>
      </c>
    </row>
    <row r="59" s="30" customFormat="true" ht="15" hidden="false" customHeight="true" outlineLevel="1" collapsed="false">
      <c r="A59" s="28" t="str">
        <f aca="false">IF(Položky!$D$883=0,"",Položky!$D$883)</f>
        <v>VRN: Vedlejší a ostatní rozpočtové náklady</v>
      </c>
      <c r="B59" s="29" t="str">
        <f aca="false">IF(Položky!$J$883=0,"",Položky!$J$883)</f>
        <v/>
      </c>
    </row>
    <row r="60" customFormat="false" ht="13.5" hidden="false" customHeight="false" outlineLevel="1" collapsed="false">
      <c r="A60" s="31"/>
    </row>
    <row r="61" s="34" customFormat="true" ht="15" hidden="false" customHeight="false" outlineLevel="0" collapsed="false">
      <c r="A61" s="32" t="s">
        <v>18</v>
      </c>
      <c r="B61" s="33" t="n">
        <f aca="false">SUBTOTAL(9,B6:B60)/2</f>
        <v>0</v>
      </c>
    </row>
    <row r="62" s="34" customFormat="true" ht="15" hidden="false" customHeight="false" outlineLevel="0" collapsed="false">
      <c r="A62" s="35" t="s">
        <v>19</v>
      </c>
      <c r="B62" s="36" t="n">
        <f aca="false">+B61*0.21</f>
        <v>0</v>
      </c>
    </row>
    <row r="63" s="39" customFormat="true" ht="13.5" hidden="false" customHeight="false" outlineLevel="0" collapsed="false">
      <c r="A63" s="37"/>
      <c r="B63" s="38"/>
    </row>
    <row r="64" s="34" customFormat="true" ht="15" hidden="false" customHeight="false" outlineLevel="0" collapsed="false">
      <c r="A64" s="32" t="s">
        <v>20</v>
      </c>
      <c r="B64" s="33" t="n">
        <f aca="false">SUM(B61:B62)</f>
        <v>0</v>
      </c>
    </row>
  </sheetData>
  <printOptions headings="false" gridLines="false" gridLinesSet="true" horizontalCentered="false" verticalCentered="false"/>
  <pageMargins left="0.7875" right="0.7875" top="1.02361111111111" bottom="0.78680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886" activeCellId="0" sqref="D886"/>
    </sheetView>
  </sheetViews>
  <sheetFormatPr defaultColWidth="9.13671875" defaultRowHeight="11.25" zeroHeight="false" outlineLevelRow="3" outlineLevelCol="0"/>
  <cols>
    <col collapsed="false" customWidth="true" hidden="false" outlineLevel="0" max="1" min="1" style="40" width="5.41"/>
    <col collapsed="false" customWidth="true" hidden="false" outlineLevel="0" max="2" min="2" style="41" width="4.28"/>
    <col collapsed="false" customWidth="true" hidden="false" outlineLevel="0" max="3" min="3" style="42" width="14.28"/>
    <col collapsed="false" customWidth="true" hidden="false" outlineLevel="0" max="4" min="4" style="43" width="57.14"/>
    <col collapsed="false" customWidth="true" hidden="false" outlineLevel="0" max="5" min="5" style="41" width="4.28"/>
    <col collapsed="false" customWidth="true" hidden="false" outlineLevel="0" max="6" min="6" style="44" width="9.7"/>
    <col collapsed="false" customWidth="true" hidden="true" outlineLevel="0" max="7" min="7" style="45" width="9.7"/>
    <col collapsed="false" customWidth="true" hidden="true" outlineLevel="0" max="8" min="8" style="46" width="9.7"/>
    <col collapsed="false" customWidth="true" hidden="false" outlineLevel="0" max="9" min="9" style="47" width="9.7"/>
    <col collapsed="false" customWidth="true" hidden="false" outlineLevel="0" max="10" min="10" style="48" width="9.7"/>
    <col collapsed="false" customWidth="true" hidden="false" outlineLevel="0" max="11" min="11" style="49" width="9.7"/>
    <col collapsed="false" customWidth="true" hidden="false" outlineLevel="0" max="14" min="12" style="45" width="9.7"/>
    <col collapsed="false" customWidth="false" hidden="false" outlineLevel="0" max="257" min="15" style="50" width="9.14"/>
  </cols>
  <sheetData>
    <row r="1" s="1" customFormat="true" ht="21" hidden="false" customHeight="true" outlineLevel="0" collapsed="false">
      <c r="A1" s="16" t="s">
        <v>21</v>
      </c>
      <c r="B1" s="18"/>
      <c r="C1" s="18"/>
      <c r="D1" s="18"/>
      <c r="E1" s="18"/>
      <c r="F1" s="51"/>
      <c r="G1" s="52"/>
      <c r="H1" s="53"/>
      <c r="I1" s="54"/>
      <c r="J1" s="55"/>
      <c r="K1" s="56"/>
      <c r="L1" s="52"/>
      <c r="M1" s="52"/>
      <c r="N1" s="52"/>
    </row>
    <row r="2" s="1" customFormat="true" ht="21.6" hidden="false" customHeight="true" outlineLevel="0" collapsed="false">
      <c r="A2" s="16" t="s">
        <v>3</v>
      </c>
      <c r="B2" s="18"/>
      <c r="C2" s="18"/>
      <c r="D2" s="18"/>
      <c r="E2" s="18"/>
      <c r="F2" s="51"/>
      <c r="G2" s="52"/>
      <c r="H2" s="53"/>
      <c r="I2" s="54"/>
      <c r="J2" s="55"/>
      <c r="K2" s="56"/>
      <c r="L2" s="52"/>
      <c r="M2" s="52"/>
      <c r="N2" s="52"/>
    </row>
    <row r="3" s="63" customFormat="true" ht="12.75" hidden="false" customHeight="false" outlineLevel="0" collapsed="false">
      <c r="A3" s="57"/>
      <c r="B3" s="58"/>
      <c r="C3" s="59"/>
      <c r="D3" s="60"/>
      <c r="E3" s="58"/>
      <c r="F3" s="61"/>
      <c r="G3" s="57"/>
      <c r="H3" s="57"/>
      <c r="I3" s="62" t="s">
        <v>22</v>
      </c>
      <c r="J3" s="62"/>
      <c r="K3" s="62" t="s">
        <v>23</v>
      </c>
      <c r="L3" s="62"/>
      <c r="M3" s="62" t="s">
        <v>24</v>
      </c>
      <c r="N3" s="62"/>
    </row>
    <row r="4" s="63" customFormat="true" ht="13.5" hidden="false" customHeight="false" outlineLevel="0" collapsed="false">
      <c r="A4" s="64" t="s">
        <v>25</v>
      </c>
      <c r="B4" s="65" t="s">
        <v>26</v>
      </c>
      <c r="C4" s="66" t="s">
        <v>27</v>
      </c>
      <c r="D4" s="67" t="s">
        <v>16</v>
      </c>
      <c r="E4" s="65" t="s">
        <v>28</v>
      </c>
      <c r="F4" s="68" t="s">
        <v>29</v>
      </c>
      <c r="G4" s="64" t="s">
        <v>30</v>
      </c>
      <c r="H4" s="64" t="s">
        <v>29</v>
      </c>
      <c r="I4" s="69" t="s">
        <v>31</v>
      </c>
      <c r="J4" s="64" t="s">
        <v>32</v>
      </c>
      <c r="K4" s="69" t="s">
        <v>31</v>
      </c>
      <c r="L4" s="64" t="s">
        <v>32</v>
      </c>
      <c r="M4" s="69" t="s">
        <v>31</v>
      </c>
      <c r="N4" s="64" t="s">
        <v>32</v>
      </c>
    </row>
    <row r="5" s="1" customFormat="true" ht="11.25" hidden="false" customHeight="true" outlineLevel="0" collapsed="false">
      <c r="A5" s="70"/>
      <c r="B5" s="71"/>
      <c r="C5" s="72"/>
      <c r="D5" s="73"/>
      <c r="E5" s="71"/>
      <c r="F5" s="74"/>
      <c r="G5" s="70"/>
      <c r="H5" s="70"/>
      <c r="I5" s="75"/>
      <c r="J5" s="70"/>
      <c r="K5" s="70"/>
      <c r="L5" s="70"/>
      <c r="M5" s="70"/>
      <c r="N5" s="70"/>
    </row>
    <row r="6" s="86" customFormat="true" ht="18.75" hidden="false" customHeight="true" outlineLevel="0" collapsed="false">
      <c r="A6" s="76"/>
      <c r="B6" s="77"/>
      <c r="C6" s="78"/>
      <c r="D6" s="78" t="s">
        <v>33</v>
      </c>
      <c r="E6" s="77"/>
      <c r="F6" s="79"/>
      <c r="G6" s="80"/>
      <c r="H6" s="81"/>
      <c r="I6" s="82"/>
      <c r="J6" s="83" t="n">
        <f aca="false">SUBTOTAL(9,J7:J443)</f>
        <v>0</v>
      </c>
      <c r="K6" s="84"/>
      <c r="L6" s="80" t="n">
        <f aca="false">SUBTOTAL(9,L7:L443)</f>
        <v>164.8403574331</v>
      </c>
      <c r="M6" s="80"/>
      <c r="N6" s="85" t="n">
        <f aca="false">SUBTOTAL(9,N7:N443)</f>
        <v>0</v>
      </c>
    </row>
    <row r="7" s="97" customFormat="true" ht="16.5" hidden="false" customHeight="true" outlineLevel="1" collapsed="false">
      <c r="A7" s="87"/>
      <c r="B7" s="88"/>
      <c r="C7" s="89"/>
      <c r="D7" s="89" t="s">
        <v>34</v>
      </c>
      <c r="E7" s="88"/>
      <c r="F7" s="90"/>
      <c r="G7" s="91"/>
      <c r="H7" s="92"/>
      <c r="I7" s="93"/>
      <c r="J7" s="94" t="n">
        <f aca="false">SUBTOTAL(9,J8:J20)</f>
        <v>0</v>
      </c>
      <c r="K7" s="95"/>
      <c r="L7" s="96" t="n">
        <f aca="false">SUBTOTAL(9,L8:L20)</f>
        <v>0</v>
      </c>
      <c r="M7" s="91"/>
      <c r="N7" s="96" t="n">
        <f aca="false">SUBTOTAL(9,N8:N20)</f>
        <v>0</v>
      </c>
    </row>
    <row r="8" customFormat="false" ht="11.25" hidden="false" customHeight="false" outlineLevel="2" collapsed="false">
      <c r="A8" s="98" t="n">
        <v>1</v>
      </c>
      <c r="B8" s="99" t="s">
        <v>35</v>
      </c>
      <c r="C8" s="100" t="s">
        <v>36</v>
      </c>
      <c r="D8" s="101" t="s">
        <v>37</v>
      </c>
      <c r="E8" s="99" t="s">
        <v>38</v>
      </c>
      <c r="F8" s="102" t="n">
        <v>119.393</v>
      </c>
      <c r="G8" s="103" t="n">
        <v>0</v>
      </c>
      <c r="H8" s="104" t="n">
        <f aca="false">F8*(1+G8/100)</f>
        <v>119.393</v>
      </c>
      <c r="I8" s="105"/>
      <c r="J8" s="106" t="n">
        <f aca="false">H8*I8</f>
        <v>0</v>
      </c>
      <c r="K8" s="107"/>
      <c r="L8" s="108" t="n">
        <f aca="false">H8*K8</f>
        <v>0</v>
      </c>
      <c r="M8" s="107"/>
      <c r="N8" s="108" t="n">
        <f aca="false">H8*M8</f>
        <v>0</v>
      </c>
    </row>
    <row r="9" s="118" customFormat="true" ht="33.75" hidden="true" customHeight="false" outlineLevel="3" collapsed="false">
      <c r="A9" s="109"/>
      <c r="B9" s="110"/>
      <c r="C9" s="110"/>
      <c r="D9" s="111" t="s">
        <v>39</v>
      </c>
      <c r="E9" s="110"/>
      <c r="F9" s="112" t="n">
        <v>119.393</v>
      </c>
      <c r="G9" s="113"/>
      <c r="H9" s="114"/>
      <c r="I9" s="115"/>
      <c r="J9" s="116"/>
      <c r="K9" s="117"/>
      <c r="L9" s="113"/>
      <c r="M9" s="113"/>
      <c r="N9" s="113"/>
    </row>
    <row r="10" customFormat="false" ht="11.25" hidden="false" customHeight="false" outlineLevel="2" collapsed="true">
      <c r="A10" s="98" t="n">
        <v>2</v>
      </c>
      <c r="B10" s="99" t="s">
        <v>35</v>
      </c>
      <c r="C10" s="100" t="s">
        <v>40</v>
      </c>
      <c r="D10" s="101" t="s">
        <v>41</v>
      </c>
      <c r="E10" s="99" t="s">
        <v>38</v>
      </c>
      <c r="F10" s="102" t="n">
        <v>3.945</v>
      </c>
      <c r="G10" s="103" t="n">
        <v>0</v>
      </c>
      <c r="H10" s="104" t="n">
        <f aca="false">F10*(1+G10/100)</f>
        <v>3.945</v>
      </c>
      <c r="I10" s="105"/>
      <c r="J10" s="106" t="n">
        <f aca="false">H10*I10</f>
        <v>0</v>
      </c>
      <c r="K10" s="107"/>
      <c r="L10" s="108" t="n">
        <f aca="false">H10*K10</f>
        <v>0</v>
      </c>
      <c r="M10" s="107"/>
      <c r="N10" s="108" t="n">
        <f aca="false">H10*M10</f>
        <v>0</v>
      </c>
    </row>
    <row r="11" s="118" customFormat="true" ht="33.75" hidden="true" customHeight="false" outlineLevel="3" collapsed="false">
      <c r="A11" s="109"/>
      <c r="B11" s="110"/>
      <c r="C11" s="110"/>
      <c r="D11" s="111" t="s">
        <v>42</v>
      </c>
      <c r="E11" s="110"/>
      <c r="F11" s="112" t="n">
        <v>3.945</v>
      </c>
      <c r="G11" s="113"/>
      <c r="H11" s="114"/>
      <c r="I11" s="115"/>
      <c r="J11" s="116"/>
      <c r="K11" s="117"/>
      <c r="L11" s="113"/>
      <c r="M11" s="113"/>
      <c r="N11" s="113"/>
    </row>
    <row r="12" customFormat="false" ht="11.25" hidden="false" customHeight="false" outlineLevel="2" collapsed="true">
      <c r="A12" s="98" t="n">
        <v>3</v>
      </c>
      <c r="B12" s="99" t="s">
        <v>35</v>
      </c>
      <c r="C12" s="100" t="s">
        <v>43</v>
      </c>
      <c r="D12" s="101" t="s">
        <v>44</v>
      </c>
      <c r="E12" s="99" t="s">
        <v>38</v>
      </c>
      <c r="F12" s="102" t="n">
        <v>119.393</v>
      </c>
      <c r="G12" s="103" t="n">
        <v>0</v>
      </c>
      <c r="H12" s="104" t="n">
        <f aca="false">F12*(1+G12/100)</f>
        <v>119.393</v>
      </c>
      <c r="I12" s="105"/>
      <c r="J12" s="106" t="n">
        <f aca="false">H12*I12</f>
        <v>0</v>
      </c>
      <c r="K12" s="107"/>
      <c r="L12" s="108" t="n">
        <f aca="false">H12*K12</f>
        <v>0</v>
      </c>
      <c r="M12" s="107"/>
      <c r="N12" s="108" t="n">
        <f aca="false">H12*M12</f>
        <v>0</v>
      </c>
    </row>
    <row r="13" s="118" customFormat="true" ht="11.25" hidden="true" customHeight="false" outlineLevel="3" collapsed="false">
      <c r="A13" s="109"/>
      <c r="B13" s="110"/>
      <c r="C13" s="110"/>
      <c r="D13" s="111" t="s">
        <v>45</v>
      </c>
      <c r="E13" s="110"/>
      <c r="F13" s="112" t="n">
        <v>119.393</v>
      </c>
      <c r="G13" s="113"/>
      <c r="H13" s="114"/>
      <c r="I13" s="115"/>
      <c r="J13" s="116"/>
      <c r="K13" s="117"/>
      <c r="L13" s="113"/>
      <c r="M13" s="113"/>
      <c r="N13" s="113"/>
    </row>
    <row r="14" customFormat="false" ht="11.25" hidden="false" customHeight="false" outlineLevel="2" collapsed="true">
      <c r="A14" s="98" t="n">
        <v>4</v>
      </c>
      <c r="B14" s="99" t="s">
        <v>35</v>
      </c>
      <c r="C14" s="100" t="s">
        <v>46</v>
      </c>
      <c r="D14" s="101" t="s">
        <v>47</v>
      </c>
      <c r="E14" s="99" t="s">
        <v>38</v>
      </c>
      <c r="F14" s="102" t="n">
        <v>3.945</v>
      </c>
      <c r="G14" s="103" t="n">
        <v>0</v>
      </c>
      <c r="H14" s="104" t="n">
        <f aca="false">F14*(1+G14/100)</f>
        <v>3.945</v>
      </c>
      <c r="I14" s="105"/>
      <c r="J14" s="106" t="n">
        <f aca="false">H14*I14</f>
        <v>0</v>
      </c>
      <c r="K14" s="107"/>
      <c r="L14" s="108" t="n">
        <f aca="false">H14*K14</f>
        <v>0</v>
      </c>
      <c r="M14" s="107"/>
      <c r="N14" s="108" t="n">
        <f aca="false">H14*M14</f>
        <v>0</v>
      </c>
    </row>
    <row r="15" s="118" customFormat="true" ht="22.5" hidden="true" customHeight="false" outlineLevel="3" collapsed="false">
      <c r="A15" s="109"/>
      <c r="B15" s="110"/>
      <c r="C15" s="110"/>
      <c r="D15" s="111" t="s">
        <v>48</v>
      </c>
      <c r="E15" s="110"/>
      <c r="F15" s="112" t="n">
        <v>3.945</v>
      </c>
      <c r="G15" s="113"/>
      <c r="H15" s="114"/>
      <c r="I15" s="115"/>
      <c r="J15" s="116"/>
      <c r="K15" s="117"/>
      <c r="L15" s="113"/>
      <c r="M15" s="113"/>
      <c r="N15" s="113"/>
    </row>
    <row r="16" customFormat="false" ht="11.25" hidden="false" customHeight="false" outlineLevel="2" collapsed="true">
      <c r="A16" s="98" t="n">
        <v>5</v>
      </c>
      <c r="B16" s="99" t="s">
        <v>35</v>
      </c>
      <c r="C16" s="100" t="s">
        <v>49</v>
      </c>
      <c r="D16" s="101" t="s">
        <v>50</v>
      </c>
      <c r="E16" s="99" t="s">
        <v>38</v>
      </c>
      <c r="F16" s="102" t="n">
        <v>119.393</v>
      </c>
      <c r="G16" s="103" t="n">
        <v>0</v>
      </c>
      <c r="H16" s="104" t="n">
        <f aca="false">F16*(1+G16/100)</f>
        <v>119.393</v>
      </c>
      <c r="I16" s="105"/>
      <c r="J16" s="106" t="n">
        <f aca="false">H16*I16</f>
        <v>0</v>
      </c>
      <c r="K16" s="107"/>
      <c r="L16" s="108" t="n">
        <f aca="false">H16*K16</f>
        <v>0</v>
      </c>
      <c r="M16" s="107"/>
      <c r="N16" s="108" t="n">
        <f aca="false">H16*M16</f>
        <v>0</v>
      </c>
    </row>
    <row r="17" s="118" customFormat="true" ht="11.25" hidden="true" customHeight="false" outlineLevel="3" collapsed="false">
      <c r="A17" s="109"/>
      <c r="B17" s="110"/>
      <c r="C17" s="110"/>
      <c r="D17" s="111" t="s">
        <v>51</v>
      </c>
      <c r="E17" s="110"/>
      <c r="F17" s="112" t="n">
        <v>119.393</v>
      </c>
      <c r="G17" s="113"/>
      <c r="H17" s="114"/>
      <c r="I17" s="115"/>
      <c r="J17" s="116"/>
      <c r="K17" s="117"/>
      <c r="L17" s="113"/>
      <c r="M17" s="113"/>
      <c r="N17" s="113"/>
    </row>
    <row r="18" customFormat="false" ht="11.25" hidden="false" customHeight="false" outlineLevel="2" collapsed="true">
      <c r="A18" s="98" t="n">
        <v>6</v>
      </c>
      <c r="B18" s="99" t="s">
        <v>35</v>
      </c>
      <c r="C18" s="100" t="s">
        <v>52</v>
      </c>
      <c r="D18" s="101" t="s">
        <v>53</v>
      </c>
      <c r="E18" s="99" t="s">
        <v>54</v>
      </c>
      <c r="F18" s="102" t="n">
        <v>7.29825</v>
      </c>
      <c r="G18" s="103" t="n">
        <v>0</v>
      </c>
      <c r="H18" s="104" t="n">
        <f aca="false">F18*(1+G18/100)</f>
        <v>7.29825</v>
      </c>
      <c r="I18" s="105"/>
      <c r="J18" s="106" t="n">
        <f aca="false">H18*I18</f>
        <v>0</v>
      </c>
      <c r="K18" s="107"/>
      <c r="L18" s="108" t="n">
        <f aca="false">H18*K18</f>
        <v>0</v>
      </c>
      <c r="M18" s="107"/>
      <c r="N18" s="108" t="n">
        <f aca="false">H18*M18</f>
        <v>0</v>
      </c>
    </row>
    <row r="19" s="118" customFormat="true" ht="22.5" hidden="true" customHeight="false" outlineLevel="3" collapsed="false">
      <c r="A19" s="109"/>
      <c r="B19" s="110"/>
      <c r="C19" s="110"/>
      <c r="D19" s="111" t="s">
        <v>55</v>
      </c>
      <c r="E19" s="110"/>
      <c r="F19" s="112" t="n">
        <v>7.29825</v>
      </c>
      <c r="G19" s="113"/>
      <c r="H19" s="114"/>
      <c r="I19" s="115"/>
      <c r="J19" s="116"/>
      <c r="K19" s="117"/>
      <c r="L19" s="113"/>
      <c r="M19" s="113"/>
      <c r="N19" s="113"/>
    </row>
    <row r="20" s="128" customFormat="true" ht="12.75" hidden="false" customHeight="true" outlineLevel="2" collapsed="true">
      <c r="A20" s="119"/>
      <c r="B20" s="120"/>
      <c r="C20" s="120"/>
      <c r="D20" s="121"/>
      <c r="E20" s="120"/>
      <c r="F20" s="122"/>
      <c r="G20" s="123"/>
      <c r="H20" s="124"/>
      <c r="I20" s="125"/>
      <c r="J20" s="126"/>
      <c r="K20" s="127"/>
      <c r="L20" s="123"/>
      <c r="M20" s="123"/>
      <c r="N20" s="123"/>
    </row>
    <row r="21" s="97" customFormat="true" ht="16.5" hidden="false" customHeight="true" outlineLevel="1" collapsed="false">
      <c r="A21" s="87"/>
      <c r="B21" s="88"/>
      <c r="C21" s="89"/>
      <c r="D21" s="89" t="s">
        <v>56</v>
      </c>
      <c r="E21" s="88"/>
      <c r="F21" s="90"/>
      <c r="G21" s="91"/>
      <c r="H21" s="92"/>
      <c r="I21" s="93"/>
      <c r="J21" s="94" t="n">
        <f aca="false">SUBTOTAL(9,J22:J50)</f>
        <v>0</v>
      </c>
      <c r="K21" s="95"/>
      <c r="L21" s="96" t="n">
        <f aca="false">SUBTOTAL(9,L22:L50)</f>
        <v>105.3033533166</v>
      </c>
      <c r="M21" s="91"/>
      <c r="N21" s="96" t="n">
        <f aca="false">SUBTOTAL(9,N22:N50)</f>
        <v>0</v>
      </c>
    </row>
    <row r="22" customFormat="false" ht="11.25" hidden="false" customHeight="false" outlineLevel="2" collapsed="false">
      <c r="A22" s="98" t="n">
        <v>1</v>
      </c>
      <c r="B22" s="99" t="s">
        <v>35</v>
      </c>
      <c r="C22" s="100" t="s">
        <v>57</v>
      </c>
      <c r="D22" s="101" t="s">
        <v>58</v>
      </c>
      <c r="E22" s="99" t="s">
        <v>38</v>
      </c>
      <c r="F22" s="102" t="n">
        <v>8.8322</v>
      </c>
      <c r="G22" s="103" t="n">
        <v>0</v>
      </c>
      <c r="H22" s="104" t="n">
        <f aca="false">F22*(1+G22/100)</f>
        <v>8.8322</v>
      </c>
      <c r="I22" s="105"/>
      <c r="J22" s="106" t="n">
        <f aca="false">H22*I22</f>
        <v>0</v>
      </c>
      <c r="K22" s="107" t="n">
        <v>1.63</v>
      </c>
      <c r="L22" s="108" t="n">
        <f aca="false">H22*K22</f>
        <v>14.396486</v>
      </c>
      <c r="M22" s="107"/>
      <c r="N22" s="108" t="n">
        <f aca="false">H22*M22</f>
        <v>0</v>
      </c>
    </row>
    <row r="23" s="118" customFormat="true" ht="22.5" hidden="true" customHeight="false" outlineLevel="3" collapsed="false">
      <c r="A23" s="109"/>
      <c r="B23" s="110"/>
      <c r="C23" s="110"/>
      <c r="D23" s="111" t="s">
        <v>59</v>
      </c>
      <c r="E23" s="110"/>
      <c r="F23" s="112" t="n">
        <v>8.8322</v>
      </c>
      <c r="G23" s="113"/>
      <c r="H23" s="114"/>
      <c r="I23" s="115"/>
      <c r="J23" s="116"/>
      <c r="K23" s="117"/>
      <c r="L23" s="113"/>
      <c r="M23" s="113"/>
      <c r="N23" s="113"/>
    </row>
    <row r="24" customFormat="false" ht="11.25" hidden="false" customHeight="false" outlineLevel="2" collapsed="true">
      <c r="A24" s="98" t="n">
        <v>2</v>
      </c>
      <c r="B24" s="99" t="s">
        <v>35</v>
      </c>
      <c r="C24" s="100" t="s">
        <v>60</v>
      </c>
      <c r="D24" s="101" t="s">
        <v>61</v>
      </c>
      <c r="E24" s="99" t="s">
        <v>62</v>
      </c>
      <c r="F24" s="102" t="n">
        <v>68.54</v>
      </c>
      <c r="G24" s="103" t="n">
        <v>0</v>
      </c>
      <c r="H24" s="104" t="n">
        <f aca="false">F24*(1+G24/100)</f>
        <v>68.54</v>
      </c>
      <c r="I24" s="105"/>
      <c r="J24" s="106" t="n">
        <f aca="false">H24*I24</f>
        <v>0</v>
      </c>
      <c r="K24" s="107" t="n">
        <v>0.00049</v>
      </c>
      <c r="L24" s="108" t="n">
        <f aca="false">H24*K24</f>
        <v>0.0335846</v>
      </c>
      <c r="M24" s="107"/>
      <c r="N24" s="108" t="n">
        <f aca="false">H24*M24</f>
        <v>0</v>
      </c>
    </row>
    <row r="25" s="118" customFormat="true" ht="11.25" hidden="true" customHeight="false" outlineLevel="3" collapsed="false">
      <c r="A25" s="109"/>
      <c r="B25" s="110"/>
      <c r="C25" s="110"/>
      <c r="D25" s="111" t="s">
        <v>63</v>
      </c>
      <c r="E25" s="110"/>
      <c r="F25" s="112" t="n">
        <v>68.54</v>
      </c>
      <c r="G25" s="113"/>
      <c r="H25" s="114"/>
      <c r="I25" s="115"/>
      <c r="J25" s="116"/>
      <c r="K25" s="117"/>
      <c r="L25" s="113"/>
      <c r="M25" s="113"/>
      <c r="N25" s="113"/>
    </row>
    <row r="26" customFormat="false" ht="11.25" hidden="false" customHeight="false" outlineLevel="2" collapsed="true">
      <c r="A26" s="98" t="n">
        <v>3</v>
      </c>
      <c r="B26" s="99" t="s">
        <v>35</v>
      </c>
      <c r="C26" s="100" t="s">
        <v>64</v>
      </c>
      <c r="D26" s="101" t="s">
        <v>65</v>
      </c>
      <c r="E26" s="99" t="s">
        <v>62</v>
      </c>
      <c r="F26" s="102" t="n">
        <v>68.54</v>
      </c>
      <c r="G26" s="103" t="n">
        <v>0</v>
      </c>
      <c r="H26" s="104" t="n">
        <f aca="false">F26*(1+G26/100)</f>
        <v>68.54</v>
      </c>
      <c r="I26" s="105"/>
      <c r="J26" s="106" t="n">
        <f aca="false">H26*I26</f>
        <v>0</v>
      </c>
      <c r="K26" s="107" t="n">
        <v>0.0001</v>
      </c>
      <c r="L26" s="108" t="n">
        <f aca="false">H26*K26</f>
        <v>0.006854</v>
      </c>
      <c r="M26" s="107"/>
      <c r="N26" s="108" t="n">
        <f aca="false">H26*M26</f>
        <v>0</v>
      </c>
    </row>
    <row r="27" s="118" customFormat="true" ht="11.25" hidden="true" customHeight="false" outlineLevel="3" collapsed="false">
      <c r="A27" s="109"/>
      <c r="B27" s="110"/>
      <c r="C27" s="110"/>
      <c r="D27" s="111" t="s">
        <v>63</v>
      </c>
      <c r="E27" s="110"/>
      <c r="F27" s="112" t="n">
        <v>68.54</v>
      </c>
      <c r="G27" s="113"/>
      <c r="H27" s="114"/>
      <c r="I27" s="115"/>
      <c r="J27" s="116"/>
      <c r="K27" s="117"/>
      <c r="L27" s="113"/>
      <c r="M27" s="113"/>
      <c r="N27" s="113"/>
    </row>
    <row r="28" customFormat="false" ht="22.5" hidden="false" customHeight="false" outlineLevel="2" collapsed="true">
      <c r="A28" s="98" t="n">
        <v>4</v>
      </c>
      <c r="B28" s="99" t="s">
        <v>35</v>
      </c>
      <c r="C28" s="100" t="s">
        <v>66</v>
      </c>
      <c r="D28" s="101" t="s">
        <v>67</v>
      </c>
      <c r="E28" s="99" t="s">
        <v>62</v>
      </c>
      <c r="F28" s="102" t="n">
        <v>103.5</v>
      </c>
      <c r="G28" s="103" t="n">
        <v>0</v>
      </c>
      <c r="H28" s="104" t="n">
        <f aca="false">F28*(1+G28/100)</f>
        <v>103.5</v>
      </c>
      <c r="I28" s="105"/>
      <c r="J28" s="106" t="n">
        <f aca="false">H28*I28</f>
        <v>0</v>
      </c>
      <c r="K28" s="107" t="n">
        <v>3E-005</v>
      </c>
      <c r="L28" s="108" t="n">
        <f aca="false">H28*K28</f>
        <v>0.003105</v>
      </c>
      <c r="M28" s="107"/>
      <c r="N28" s="108" t="n">
        <f aca="false">H28*M28</f>
        <v>0</v>
      </c>
    </row>
    <row r="29" s="118" customFormat="true" ht="22.5" hidden="true" customHeight="false" outlineLevel="3" collapsed="false">
      <c r="A29" s="109"/>
      <c r="B29" s="110"/>
      <c r="C29" s="110"/>
      <c r="D29" s="111" t="s">
        <v>68</v>
      </c>
      <c r="E29" s="110"/>
      <c r="F29" s="112" t="n">
        <v>103.5</v>
      </c>
      <c r="G29" s="113"/>
      <c r="H29" s="114"/>
      <c r="I29" s="115"/>
      <c r="J29" s="116"/>
      <c r="K29" s="117"/>
      <c r="L29" s="113"/>
      <c r="M29" s="113"/>
      <c r="N29" s="113"/>
    </row>
    <row r="30" customFormat="false" ht="22.5" hidden="false" customHeight="false" outlineLevel="2" collapsed="true">
      <c r="A30" s="98" t="n">
        <v>5</v>
      </c>
      <c r="B30" s="99" t="s">
        <v>35</v>
      </c>
      <c r="C30" s="100" t="s">
        <v>69</v>
      </c>
      <c r="D30" s="101" t="s">
        <v>70</v>
      </c>
      <c r="E30" s="99" t="s">
        <v>62</v>
      </c>
      <c r="F30" s="102" t="n">
        <v>65</v>
      </c>
      <c r="G30" s="103" t="n">
        <v>0</v>
      </c>
      <c r="H30" s="104" t="n">
        <f aca="false">F30*(1+G30/100)</f>
        <v>65</v>
      </c>
      <c r="I30" s="105"/>
      <c r="J30" s="106" t="n">
        <f aca="false">H30*I30</f>
        <v>0</v>
      </c>
      <c r="K30" s="107" t="n">
        <v>3E-005</v>
      </c>
      <c r="L30" s="108" t="n">
        <f aca="false">H30*K30</f>
        <v>0.00195</v>
      </c>
      <c r="M30" s="107"/>
      <c r="N30" s="108" t="n">
        <f aca="false">H30*M30</f>
        <v>0</v>
      </c>
    </row>
    <row r="31" s="118" customFormat="true" ht="22.5" hidden="true" customHeight="false" outlineLevel="3" collapsed="false">
      <c r="A31" s="109"/>
      <c r="B31" s="110"/>
      <c r="C31" s="110"/>
      <c r="D31" s="111" t="s">
        <v>71</v>
      </c>
      <c r="E31" s="110"/>
      <c r="F31" s="112" t="n">
        <v>65</v>
      </c>
      <c r="G31" s="113"/>
      <c r="H31" s="114"/>
      <c r="I31" s="115"/>
      <c r="J31" s="116"/>
      <c r="K31" s="117"/>
      <c r="L31" s="113"/>
      <c r="M31" s="113"/>
      <c r="N31" s="113"/>
    </row>
    <row r="32" customFormat="false" ht="22.5" hidden="false" customHeight="false" outlineLevel="2" collapsed="true">
      <c r="A32" s="98" t="n">
        <v>6</v>
      </c>
      <c r="B32" s="99" t="s">
        <v>35</v>
      </c>
      <c r="C32" s="100" t="s">
        <v>72</v>
      </c>
      <c r="D32" s="101" t="s">
        <v>73</v>
      </c>
      <c r="E32" s="99" t="s">
        <v>62</v>
      </c>
      <c r="F32" s="102" t="n">
        <v>168.5</v>
      </c>
      <c r="G32" s="103" t="n">
        <v>0</v>
      </c>
      <c r="H32" s="104" t="n">
        <f aca="false">F32*(1+G32/100)</f>
        <v>168.5</v>
      </c>
      <c r="I32" s="105"/>
      <c r="J32" s="106" t="n">
        <f aca="false">H32*I32</f>
        <v>0</v>
      </c>
      <c r="K32" s="107"/>
      <c r="L32" s="108" t="n">
        <f aca="false">H32*K32</f>
        <v>0</v>
      </c>
      <c r="M32" s="107"/>
      <c r="N32" s="108" t="n">
        <f aca="false">H32*M32</f>
        <v>0</v>
      </c>
    </row>
    <row r="33" s="118" customFormat="true" ht="22.5" hidden="true" customHeight="false" outlineLevel="3" collapsed="false">
      <c r="A33" s="109"/>
      <c r="B33" s="110"/>
      <c r="C33" s="110"/>
      <c r="D33" s="111" t="s">
        <v>68</v>
      </c>
      <c r="E33" s="110"/>
      <c r="F33" s="112" t="n">
        <v>103.5</v>
      </c>
      <c r="G33" s="113"/>
      <c r="H33" s="114"/>
      <c r="I33" s="115"/>
      <c r="J33" s="116"/>
      <c r="K33" s="117"/>
      <c r="L33" s="113"/>
      <c r="M33" s="113"/>
      <c r="N33" s="113"/>
    </row>
    <row r="34" s="118" customFormat="true" ht="22.5" hidden="true" customHeight="false" outlineLevel="3" collapsed="false">
      <c r="A34" s="109"/>
      <c r="B34" s="110"/>
      <c r="C34" s="110"/>
      <c r="D34" s="111" t="s">
        <v>74</v>
      </c>
      <c r="E34" s="110"/>
      <c r="F34" s="112" t="n">
        <v>65</v>
      </c>
      <c r="G34" s="113"/>
      <c r="H34" s="114"/>
      <c r="I34" s="115"/>
      <c r="J34" s="116"/>
      <c r="K34" s="117"/>
      <c r="L34" s="113"/>
      <c r="M34" s="113"/>
      <c r="N34" s="113"/>
    </row>
    <row r="35" customFormat="false" ht="11.25" hidden="false" customHeight="false" outlineLevel="2" collapsed="true">
      <c r="A35" s="98" t="n">
        <v>7</v>
      </c>
      <c r="B35" s="99" t="s">
        <v>75</v>
      </c>
      <c r="C35" s="100" t="s">
        <v>76</v>
      </c>
      <c r="D35" s="101" t="s">
        <v>77</v>
      </c>
      <c r="E35" s="99" t="s">
        <v>38</v>
      </c>
      <c r="F35" s="102" t="n">
        <v>13.64958</v>
      </c>
      <c r="G35" s="103" t="n">
        <v>0</v>
      </c>
      <c r="H35" s="104" t="n">
        <f aca="false">F35*(1+G35/100)</f>
        <v>13.64958</v>
      </c>
      <c r="I35" s="105"/>
      <c r="J35" s="106" t="n">
        <f aca="false">H35*I35</f>
        <v>0</v>
      </c>
      <c r="K35" s="107" t="n">
        <v>2.429</v>
      </c>
      <c r="L35" s="108" t="n">
        <f aca="false">H35*K35</f>
        <v>33.15482982</v>
      </c>
      <c r="M35" s="107"/>
      <c r="N35" s="108" t="n">
        <f aca="false">H35*M35</f>
        <v>0</v>
      </c>
    </row>
    <row r="36" s="118" customFormat="true" ht="11.25" hidden="true" customHeight="false" outlineLevel="3" collapsed="false">
      <c r="A36" s="109"/>
      <c r="B36" s="110"/>
      <c r="C36" s="110"/>
      <c r="D36" s="111" t="s">
        <v>78</v>
      </c>
      <c r="E36" s="110"/>
      <c r="F36" s="112" t="n">
        <v>13.64958</v>
      </c>
      <c r="G36" s="113"/>
      <c r="H36" s="114"/>
      <c r="I36" s="115"/>
      <c r="J36" s="116"/>
      <c r="K36" s="117"/>
      <c r="L36" s="113"/>
      <c r="M36" s="113"/>
      <c r="N36" s="113"/>
    </row>
    <row r="37" customFormat="false" ht="11.25" hidden="false" customHeight="false" outlineLevel="2" collapsed="true">
      <c r="A37" s="98" t="n">
        <v>8</v>
      </c>
      <c r="B37" s="99" t="s">
        <v>35</v>
      </c>
      <c r="C37" s="100" t="s">
        <v>79</v>
      </c>
      <c r="D37" s="101" t="s">
        <v>80</v>
      </c>
      <c r="E37" s="99" t="s">
        <v>54</v>
      </c>
      <c r="F37" s="102" t="n">
        <v>0.96498</v>
      </c>
      <c r="G37" s="103" t="n">
        <v>0</v>
      </c>
      <c r="H37" s="104" t="n">
        <f aca="false">F37*(1+G37/100)</f>
        <v>0.96498</v>
      </c>
      <c r="I37" s="105"/>
      <c r="J37" s="106" t="n">
        <f aca="false">H37*I37</f>
        <v>0</v>
      </c>
      <c r="K37" s="107" t="n">
        <v>1.11332</v>
      </c>
      <c r="L37" s="108" t="n">
        <f aca="false">H37*K37</f>
        <v>1.0743315336</v>
      </c>
      <c r="M37" s="107"/>
      <c r="N37" s="108" t="n">
        <f aca="false">H37*M37</f>
        <v>0</v>
      </c>
    </row>
    <row r="38" s="118" customFormat="true" ht="22.5" hidden="true" customHeight="false" outlineLevel="3" collapsed="false">
      <c r="A38" s="109"/>
      <c r="B38" s="110"/>
      <c r="C38" s="110"/>
      <c r="D38" s="111" t="s">
        <v>81</v>
      </c>
      <c r="E38" s="110"/>
      <c r="F38" s="112" t="n">
        <v>0.96498</v>
      </c>
      <c r="G38" s="113"/>
      <c r="H38" s="114"/>
      <c r="I38" s="115"/>
      <c r="J38" s="116"/>
      <c r="K38" s="117"/>
      <c r="L38" s="113"/>
      <c r="M38" s="113"/>
      <c r="N38" s="113"/>
    </row>
    <row r="39" customFormat="false" ht="11.25" hidden="false" customHeight="false" outlineLevel="2" collapsed="true">
      <c r="A39" s="98" t="n">
        <v>9</v>
      </c>
      <c r="B39" s="99" t="s">
        <v>35</v>
      </c>
      <c r="C39" s="100" t="s">
        <v>82</v>
      </c>
      <c r="D39" s="101" t="s">
        <v>83</v>
      </c>
      <c r="E39" s="99" t="s">
        <v>38</v>
      </c>
      <c r="F39" s="102" t="n">
        <v>22.37</v>
      </c>
      <c r="G39" s="103" t="n">
        <v>0</v>
      </c>
      <c r="H39" s="104" t="n">
        <f aca="false">F39*(1+G39/100)</f>
        <v>22.37</v>
      </c>
      <c r="I39" s="105"/>
      <c r="J39" s="106" t="n">
        <f aca="false">H39*I39</f>
        <v>0</v>
      </c>
      <c r="K39" s="107" t="n">
        <v>2.45329</v>
      </c>
      <c r="L39" s="108" t="n">
        <f aca="false">H39*K39</f>
        <v>54.8800973</v>
      </c>
      <c r="M39" s="107"/>
      <c r="N39" s="108" t="n">
        <f aca="false">H39*M39</f>
        <v>0</v>
      </c>
    </row>
    <row r="40" s="118" customFormat="true" ht="22.5" hidden="true" customHeight="false" outlineLevel="3" collapsed="false">
      <c r="A40" s="109"/>
      <c r="B40" s="110"/>
      <c r="C40" s="110"/>
      <c r="D40" s="111" t="s">
        <v>84</v>
      </c>
      <c r="E40" s="110"/>
      <c r="F40" s="112" t="n">
        <v>22.37</v>
      </c>
      <c r="G40" s="113"/>
      <c r="H40" s="114"/>
      <c r="I40" s="115"/>
      <c r="J40" s="116"/>
      <c r="K40" s="117"/>
      <c r="L40" s="113"/>
      <c r="M40" s="113"/>
      <c r="N40" s="113"/>
    </row>
    <row r="41" customFormat="false" ht="11.25" hidden="false" customHeight="false" outlineLevel="2" collapsed="true">
      <c r="A41" s="98" t="n">
        <v>10</v>
      </c>
      <c r="B41" s="99" t="s">
        <v>35</v>
      </c>
      <c r="C41" s="100" t="s">
        <v>85</v>
      </c>
      <c r="D41" s="101" t="s">
        <v>86</v>
      </c>
      <c r="E41" s="99" t="s">
        <v>87</v>
      </c>
      <c r="F41" s="102" t="n">
        <v>111.85</v>
      </c>
      <c r="G41" s="103" t="n">
        <v>0</v>
      </c>
      <c r="H41" s="104" t="n">
        <f aca="false">F41*(1+G41/100)</f>
        <v>111.85</v>
      </c>
      <c r="I41" s="105"/>
      <c r="J41" s="106" t="n">
        <f aca="false">H41*I41</f>
        <v>0</v>
      </c>
      <c r="K41" s="107" t="n">
        <v>0.00103</v>
      </c>
      <c r="L41" s="108" t="n">
        <f aca="false">H41*K41</f>
        <v>0.1152055</v>
      </c>
      <c r="M41" s="107"/>
      <c r="N41" s="108" t="n">
        <f aca="false">H41*M41</f>
        <v>0</v>
      </c>
    </row>
    <row r="42" s="118" customFormat="true" ht="22.5" hidden="true" customHeight="false" outlineLevel="3" collapsed="false">
      <c r="A42" s="109"/>
      <c r="B42" s="110"/>
      <c r="C42" s="110"/>
      <c r="D42" s="111" t="s">
        <v>88</v>
      </c>
      <c r="E42" s="110"/>
      <c r="F42" s="112" t="n">
        <v>111.85</v>
      </c>
      <c r="G42" s="113"/>
      <c r="H42" s="114"/>
      <c r="I42" s="115"/>
      <c r="J42" s="116"/>
      <c r="K42" s="117"/>
      <c r="L42" s="113"/>
      <c r="M42" s="113"/>
      <c r="N42" s="113"/>
    </row>
    <row r="43" customFormat="false" ht="11.25" hidden="false" customHeight="false" outlineLevel="2" collapsed="true">
      <c r="A43" s="98" t="n">
        <v>11</v>
      </c>
      <c r="B43" s="99" t="s">
        <v>35</v>
      </c>
      <c r="C43" s="100" t="s">
        <v>89</v>
      </c>
      <c r="D43" s="101" t="s">
        <v>90</v>
      </c>
      <c r="E43" s="99" t="s">
        <v>87</v>
      </c>
      <c r="F43" s="102" t="n">
        <v>111.85</v>
      </c>
      <c r="G43" s="103" t="n">
        <v>0</v>
      </c>
      <c r="H43" s="104" t="n">
        <f aca="false">F43*(1+G43/100)</f>
        <v>111.85</v>
      </c>
      <c r="I43" s="105"/>
      <c r="J43" s="106" t="n">
        <f aca="false">H43*I43</f>
        <v>0</v>
      </c>
      <c r="K43" s="107"/>
      <c r="L43" s="108" t="n">
        <f aca="false">H43*K43</f>
        <v>0</v>
      </c>
      <c r="M43" s="107"/>
      <c r="N43" s="108" t="n">
        <f aca="false">H43*M43</f>
        <v>0</v>
      </c>
    </row>
    <row r="44" s="118" customFormat="true" ht="22.5" hidden="true" customHeight="false" outlineLevel="3" collapsed="false">
      <c r="A44" s="109"/>
      <c r="B44" s="110"/>
      <c r="C44" s="110"/>
      <c r="D44" s="111" t="s">
        <v>88</v>
      </c>
      <c r="E44" s="110"/>
      <c r="F44" s="112" t="n">
        <v>111.85</v>
      </c>
      <c r="G44" s="113"/>
      <c r="H44" s="114"/>
      <c r="I44" s="115"/>
      <c r="J44" s="116"/>
      <c r="K44" s="117"/>
      <c r="L44" s="113"/>
      <c r="M44" s="113"/>
      <c r="N44" s="113"/>
    </row>
    <row r="45" customFormat="false" ht="11.25" hidden="false" customHeight="false" outlineLevel="2" collapsed="true">
      <c r="A45" s="98" t="n">
        <v>12</v>
      </c>
      <c r="B45" s="99" t="s">
        <v>35</v>
      </c>
      <c r="C45" s="100" t="s">
        <v>91</v>
      </c>
      <c r="D45" s="101" t="s">
        <v>92</v>
      </c>
      <c r="E45" s="99" t="s">
        <v>54</v>
      </c>
      <c r="F45" s="102" t="n">
        <v>1.57665</v>
      </c>
      <c r="G45" s="103" t="n">
        <v>0</v>
      </c>
      <c r="H45" s="104" t="n">
        <f aca="false">F45*(1+G45/100)</f>
        <v>1.57665</v>
      </c>
      <c r="I45" s="105"/>
      <c r="J45" s="106" t="n">
        <f aca="false">H45*I45</f>
        <v>0</v>
      </c>
      <c r="K45" s="107" t="n">
        <v>1.03822</v>
      </c>
      <c r="L45" s="108" t="n">
        <f aca="false">H45*K45</f>
        <v>1.636909563</v>
      </c>
      <c r="M45" s="107"/>
      <c r="N45" s="108" t="n">
        <f aca="false">H45*M45</f>
        <v>0</v>
      </c>
    </row>
    <row r="46" s="118" customFormat="true" ht="22.5" hidden="true" customHeight="false" outlineLevel="3" collapsed="false">
      <c r="A46" s="109"/>
      <c r="B46" s="110"/>
      <c r="C46" s="110"/>
      <c r="D46" s="111" t="s">
        <v>93</v>
      </c>
      <c r="E46" s="110"/>
      <c r="F46" s="112" t="n">
        <v>1.47165</v>
      </c>
      <c r="G46" s="113"/>
      <c r="H46" s="114"/>
      <c r="I46" s="115"/>
      <c r="J46" s="116"/>
      <c r="K46" s="117"/>
      <c r="L46" s="113"/>
      <c r="M46" s="113"/>
      <c r="N46" s="113"/>
    </row>
    <row r="47" s="118" customFormat="true" ht="11.25" hidden="true" customHeight="false" outlineLevel="3" collapsed="false">
      <c r="A47" s="109"/>
      <c r="B47" s="110"/>
      <c r="C47" s="110"/>
      <c r="D47" s="111" t="s">
        <v>94</v>
      </c>
      <c r="E47" s="110"/>
      <c r="F47" s="112" t="n">
        <v>0.105</v>
      </c>
      <c r="G47" s="113"/>
      <c r="H47" s="114"/>
      <c r="I47" s="115"/>
      <c r="J47" s="116"/>
      <c r="K47" s="117"/>
      <c r="L47" s="113"/>
      <c r="M47" s="113"/>
      <c r="N47" s="113"/>
    </row>
    <row r="48" customFormat="false" ht="33.75" hidden="false" customHeight="false" outlineLevel="2" collapsed="true">
      <c r="A48" s="98" t="n">
        <v>13</v>
      </c>
      <c r="B48" s="99" t="s">
        <v>35</v>
      </c>
      <c r="C48" s="100" t="s">
        <v>95</v>
      </c>
      <c r="D48" s="101" t="s">
        <v>96</v>
      </c>
      <c r="E48" s="99" t="s">
        <v>87</v>
      </c>
      <c r="F48" s="102" t="n">
        <v>374.0003</v>
      </c>
      <c r="G48" s="103" t="n">
        <v>0</v>
      </c>
      <c r="H48" s="104" t="n">
        <f aca="false">F48*(1+G48/100)</f>
        <v>374.0003</v>
      </c>
      <c r="I48" s="105"/>
      <c r="J48" s="106" t="n">
        <f aca="false">H48*I48</f>
        <v>0</v>
      </c>
      <c r="K48" s="107"/>
      <c r="L48" s="108" t="n">
        <f aca="false">H48*K48</f>
        <v>0</v>
      </c>
      <c r="M48" s="107"/>
      <c r="N48" s="108" t="n">
        <f aca="false">H48*M48</f>
        <v>0</v>
      </c>
    </row>
    <row r="49" s="118" customFormat="true" ht="22.5" hidden="true" customHeight="false" outlineLevel="3" collapsed="false">
      <c r="A49" s="109"/>
      <c r="B49" s="110"/>
      <c r="C49" s="110"/>
      <c r="D49" s="111" t="s">
        <v>97</v>
      </c>
      <c r="E49" s="110"/>
      <c r="F49" s="112" t="n">
        <v>374.0003</v>
      </c>
      <c r="G49" s="113"/>
      <c r="H49" s="114"/>
      <c r="I49" s="115"/>
      <c r="J49" s="116"/>
      <c r="K49" s="117"/>
      <c r="L49" s="113"/>
      <c r="M49" s="113"/>
      <c r="N49" s="113"/>
    </row>
    <row r="50" s="128" customFormat="true" ht="12.75" hidden="false" customHeight="true" outlineLevel="2" collapsed="true">
      <c r="A50" s="119"/>
      <c r="B50" s="120"/>
      <c r="C50" s="120"/>
      <c r="D50" s="121"/>
      <c r="E50" s="120"/>
      <c r="F50" s="122"/>
      <c r="G50" s="123"/>
      <c r="H50" s="124"/>
      <c r="I50" s="125"/>
      <c r="J50" s="126"/>
      <c r="K50" s="127"/>
      <c r="L50" s="123"/>
      <c r="M50" s="123"/>
      <c r="N50" s="123"/>
    </row>
    <row r="51" s="97" customFormat="true" ht="16.5" hidden="false" customHeight="true" outlineLevel="1" collapsed="false">
      <c r="A51" s="87"/>
      <c r="B51" s="88"/>
      <c r="C51" s="89"/>
      <c r="D51" s="89" t="s">
        <v>98</v>
      </c>
      <c r="E51" s="88"/>
      <c r="F51" s="90"/>
      <c r="G51" s="91"/>
      <c r="H51" s="92"/>
      <c r="I51" s="93"/>
      <c r="J51" s="94" t="n">
        <f aca="false">SUBTOTAL(9,J52:J90)</f>
        <v>0</v>
      </c>
      <c r="K51" s="95"/>
      <c r="L51" s="96" t="n">
        <f aca="false">SUBTOTAL(9,L52:L90)</f>
        <v>59.3831410765</v>
      </c>
      <c r="M51" s="91"/>
      <c r="N51" s="96" t="n">
        <f aca="false">SUBTOTAL(9,N52:N90)</f>
        <v>0</v>
      </c>
    </row>
    <row r="52" customFormat="false" ht="11.25" hidden="false" customHeight="false" outlineLevel="2" collapsed="false">
      <c r="A52" s="98" t="n">
        <v>1</v>
      </c>
      <c r="B52" s="99" t="s">
        <v>35</v>
      </c>
      <c r="C52" s="100" t="s">
        <v>99</v>
      </c>
      <c r="D52" s="101" t="s">
        <v>100</v>
      </c>
      <c r="E52" s="99" t="s">
        <v>87</v>
      </c>
      <c r="F52" s="102" t="n">
        <v>40.467</v>
      </c>
      <c r="G52" s="103" t="n">
        <v>0</v>
      </c>
      <c r="H52" s="104" t="n">
        <f aca="false">F52*(1+G52/100)</f>
        <v>40.467</v>
      </c>
      <c r="I52" s="105"/>
      <c r="J52" s="106" t="n">
        <f aca="false">H52*I52</f>
        <v>0</v>
      </c>
      <c r="K52" s="107" t="n">
        <v>0.00047</v>
      </c>
      <c r="L52" s="108" t="n">
        <f aca="false">H52*K52</f>
        <v>0.01901949</v>
      </c>
      <c r="M52" s="107"/>
      <c r="N52" s="108" t="n">
        <f aca="false">H52*M52</f>
        <v>0</v>
      </c>
    </row>
    <row r="53" s="118" customFormat="true" ht="11.25" hidden="true" customHeight="false" outlineLevel="3" collapsed="false">
      <c r="A53" s="109"/>
      <c r="B53" s="110"/>
      <c r="C53" s="110"/>
      <c r="D53" s="111" t="s">
        <v>101</v>
      </c>
      <c r="E53" s="110"/>
      <c r="F53" s="112" t="n">
        <v>40.467</v>
      </c>
      <c r="G53" s="113"/>
      <c r="H53" s="114"/>
      <c r="I53" s="115"/>
      <c r="J53" s="116"/>
      <c r="K53" s="117"/>
      <c r="L53" s="113"/>
      <c r="M53" s="113"/>
      <c r="N53" s="113"/>
    </row>
    <row r="54" customFormat="false" ht="11.25" hidden="false" customHeight="false" outlineLevel="2" collapsed="true">
      <c r="A54" s="98" t="n">
        <v>2</v>
      </c>
      <c r="B54" s="99" t="s">
        <v>35</v>
      </c>
      <c r="C54" s="100" t="s">
        <v>102</v>
      </c>
      <c r="D54" s="101" t="s">
        <v>103</v>
      </c>
      <c r="E54" s="99" t="s">
        <v>87</v>
      </c>
      <c r="F54" s="102" t="n">
        <v>40.467</v>
      </c>
      <c r="G54" s="103" t="n">
        <v>0</v>
      </c>
      <c r="H54" s="104" t="n">
        <f aca="false">F54*(1+G54/100)</f>
        <v>40.467</v>
      </c>
      <c r="I54" s="105"/>
      <c r="J54" s="106" t="n">
        <f aca="false">H54*I54</f>
        <v>0</v>
      </c>
      <c r="K54" s="107" t="n">
        <v>0.01838</v>
      </c>
      <c r="L54" s="108" t="n">
        <f aca="false">H54*K54</f>
        <v>0.74378346</v>
      </c>
      <c r="M54" s="107"/>
      <c r="N54" s="108" t="n">
        <f aca="false">H54*M54</f>
        <v>0</v>
      </c>
    </row>
    <row r="55" s="118" customFormat="true" ht="11.25" hidden="true" customHeight="false" outlineLevel="3" collapsed="false">
      <c r="A55" s="109"/>
      <c r="B55" s="110"/>
      <c r="C55" s="110"/>
      <c r="D55" s="111" t="s">
        <v>101</v>
      </c>
      <c r="E55" s="110"/>
      <c r="F55" s="112" t="n">
        <v>40.467</v>
      </c>
      <c r="G55" s="113"/>
      <c r="H55" s="114"/>
      <c r="I55" s="115"/>
      <c r="J55" s="116"/>
      <c r="K55" s="117"/>
      <c r="L55" s="113"/>
      <c r="M55" s="113"/>
      <c r="N55" s="113"/>
    </row>
    <row r="56" customFormat="false" ht="22.5" hidden="false" customHeight="false" outlineLevel="2" collapsed="true">
      <c r="A56" s="98" t="n">
        <v>3</v>
      </c>
      <c r="B56" s="99" t="s">
        <v>35</v>
      </c>
      <c r="C56" s="100" t="s">
        <v>104</v>
      </c>
      <c r="D56" s="101" t="s">
        <v>105</v>
      </c>
      <c r="E56" s="99" t="s">
        <v>87</v>
      </c>
      <c r="F56" s="102" t="n">
        <v>21.875</v>
      </c>
      <c r="G56" s="103" t="n">
        <v>0</v>
      </c>
      <c r="H56" s="104" t="n">
        <f aca="false">F56*(1+G56/100)</f>
        <v>21.875</v>
      </c>
      <c r="I56" s="105"/>
      <c r="J56" s="106" t="n">
        <f aca="false">H56*I56</f>
        <v>0</v>
      </c>
      <c r="K56" s="107" t="n">
        <v>0.00825</v>
      </c>
      <c r="L56" s="108" t="n">
        <f aca="false">H56*K56</f>
        <v>0.18046875</v>
      </c>
      <c r="M56" s="107"/>
      <c r="N56" s="108" t="n">
        <f aca="false">H56*M56</f>
        <v>0</v>
      </c>
    </row>
    <row r="57" s="118" customFormat="true" ht="22.5" hidden="true" customHeight="false" outlineLevel="3" collapsed="false">
      <c r="A57" s="109"/>
      <c r="B57" s="110"/>
      <c r="C57" s="110"/>
      <c r="D57" s="111" t="s">
        <v>106</v>
      </c>
      <c r="E57" s="110"/>
      <c r="F57" s="112" t="n">
        <v>21.875</v>
      </c>
      <c r="G57" s="113"/>
      <c r="H57" s="114"/>
      <c r="I57" s="115"/>
      <c r="J57" s="116"/>
      <c r="K57" s="117"/>
      <c r="L57" s="113"/>
      <c r="M57" s="113"/>
      <c r="N57" s="113"/>
    </row>
    <row r="58" customFormat="false" ht="11.25" hidden="false" customHeight="false" outlineLevel="2" collapsed="true">
      <c r="A58" s="98" t="n">
        <v>4</v>
      </c>
      <c r="B58" s="99" t="s">
        <v>75</v>
      </c>
      <c r="C58" s="100" t="s">
        <v>107</v>
      </c>
      <c r="D58" s="101" t="s">
        <v>108</v>
      </c>
      <c r="E58" s="99" t="s">
        <v>87</v>
      </c>
      <c r="F58" s="102" t="n">
        <v>21.63318</v>
      </c>
      <c r="G58" s="103" t="n">
        <v>0</v>
      </c>
      <c r="H58" s="104" t="n">
        <f aca="false">F58*(1+G58/100)</f>
        <v>21.63318</v>
      </c>
      <c r="I58" s="105"/>
      <c r="J58" s="106" t="n">
        <f aca="false">H58*I58</f>
        <v>0</v>
      </c>
      <c r="K58" s="107" t="n">
        <v>0.0028</v>
      </c>
      <c r="L58" s="108" t="n">
        <f aca="false">H58*K58</f>
        <v>0.060572904</v>
      </c>
      <c r="M58" s="107"/>
      <c r="N58" s="108" t="n">
        <f aca="false">H58*M58</f>
        <v>0</v>
      </c>
    </row>
    <row r="59" s="118" customFormat="true" ht="22.5" hidden="true" customHeight="false" outlineLevel="3" collapsed="false">
      <c r="A59" s="109"/>
      <c r="B59" s="110"/>
      <c r="C59" s="110"/>
      <c r="D59" s="111" t="s">
        <v>109</v>
      </c>
      <c r="E59" s="110"/>
      <c r="F59" s="112" t="n">
        <v>21.63318</v>
      </c>
      <c r="G59" s="113"/>
      <c r="H59" s="114"/>
      <c r="I59" s="115"/>
      <c r="J59" s="116"/>
      <c r="K59" s="117"/>
      <c r="L59" s="113"/>
      <c r="M59" s="113"/>
      <c r="N59" s="113"/>
    </row>
    <row r="60" customFormat="false" ht="22.5" hidden="false" customHeight="false" outlineLevel="2" collapsed="true">
      <c r="A60" s="98" t="n">
        <v>5</v>
      </c>
      <c r="B60" s="99" t="s">
        <v>35</v>
      </c>
      <c r="C60" s="100" t="s">
        <v>110</v>
      </c>
      <c r="D60" s="101" t="s">
        <v>111</v>
      </c>
      <c r="E60" s="99" t="s">
        <v>87</v>
      </c>
      <c r="F60" s="102" t="n">
        <v>1.11</v>
      </c>
      <c r="G60" s="103" t="n">
        <v>0</v>
      </c>
      <c r="H60" s="104" t="n">
        <f aca="false">F60*(1+G60/100)</f>
        <v>1.11</v>
      </c>
      <c r="I60" s="105"/>
      <c r="J60" s="106" t="n">
        <f aca="false">H60*I60</f>
        <v>0</v>
      </c>
      <c r="K60" s="107" t="n">
        <v>0.0085</v>
      </c>
      <c r="L60" s="108" t="n">
        <f aca="false">H60*K60</f>
        <v>0.009435</v>
      </c>
      <c r="M60" s="107"/>
      <c r="N60" s="108" t="n">
        <f aca="false">H60*M60</f>
        <v>0</v>
      </c>
    </row>
    <row r="61" s="118" customFormat="true" ht="22.5" hidden="true" customHeight="false" outlineLevel="3" collapsed="false">
      <c r="A61" s="109"/>
      <c r="B61" s="110"/>
      <c r="C61" s="110"/>
      <c r="D61" s="111" t="s">
        <v>112</v>
      </c>
      <c r="E61" s="110"/>
      <c r="F61" s="112" t="n">
        <v>1.11</v>
      </c>
      <c r="G61" s="113"/>
      <c r="H61" s="114"/>
      <c r="I61" s="115"/>
      <c r="J61" s="116"/>
      <c r="K61" s="117"/>
      <c r="L61" s="113"/>
      <c r="M61" s="113"/>
      <c r="N61" s="113"/>
    </row>
    <row r="62" customFormat="false" ht="11.25" hidden="false" customHeight="false" outlineLevel="2" collapsed="true">
      <c r="A62" s="98" t="n">
        <v>6</v>
      </c>
      <c r="B62" s="99" t="s">
        <v>75</v>
      </c>
      <c r="C62" s="100" t="s">
        <v>113</v>
      </c>
      <c r="D62" s="101" t="s">
        <v>114</v>
      </c>
      <c r="E62" s="99" t="s">
        <v>87</v>
      </c>
      <c r="F62" s="102" t="n">
        <v>1.1322</v>
      </c>
      <c r="G62" s="103" t="n">
        <v>0</v>
      </c>
      <c r="H62" s="104" t="n">
        <f aca="false">F62*(1+G62/100)</f>
        <v>1.1322</v>
      </c>
      <c r="I62" s="105"/>
      <c r="J62" s="106" t="n">
        <f aca="false">H62*I62</f>
        <v>0</v>
      </c>
      <c r="K62" s="107" t="n">
        <v>0.0049</v>
      </c>
      <c r="L62" s="108" t="n">
        <f aca="false">H62*K62</f>
        <v>0.00554778</v>
      </c>
      <c r="M62" s="107"/>
      <c r="N62" s="108" t="n">
        <f aca="false">H62*M62</f>
        <v>0</v>
      </c>
    </row>
    <row r="63" s="118" customFormat="true" ht="22.5" hidden="true" customHeight="false" outlineLevel="3" collapsed="false">
      <c r="A63" s="109"/>
      <c r="B63" s="110"/>
      <c r="C63" s="110"/>
      <c r="D63" s="111" t="s">
        <v>115</v>
      </c>
      <c r="E63" s="110"/>
      <c r="F63" s="112" t="n">
        <v>1.1322</v>
      </c>
      <c r="G63" s="113"/>
      <c r="H63" s="114"/>
      <c r="I63" s="115"/>
      <c r="J63" s="116"/>
      <c r="K63" s="117"/>
      <c r="L63" s="113"/>
      <c r="M63" s="113"/>
      <c r="N63" s="113"/>
    </row>
    <row r="64" customFormat="false" ht="22.5" hidden="false" customHeight="false" outlineLevel="2" collapsed="true">
      <c r="A64" s="98" t="n">
        <v>7</v>
      </c>
      <c r="B64" s="99" t="s">
        <v>35</v>
      </c>
      <c r="C64" s="100" t="s">
        <v>116</v>
      </c>
      <c r="D64" s="101" t="s">
        <v>117</v>
      </c>
      <c r="E64" s="99" t="s">
        <v>87</v>
      </c>
      <c r="F64" s="102" t="n">
        <v>2.484</v>
      </c>
      <c r="G64" s="103" t="n">
        <v>0</v>
      </c>
      <c r="H64" s="104" t="n">
        <f aca="false">F64*(1+G64/100)</f>
        <v>2.484</v>
      </c>
      <c r="I64" s="105"/>
      <c r="J64" s="106" t="n">
        <f aca="false">H64*I64</f>
        <v>0</v>
      </c>
      <c r="K64" s="107" t="n">
        <v>0.00832</v>
      </c>
      <c r="L64" s="108" t="n">
        <f aca="false">H64*K64</f>
        <v>0.02066688</v>
      </c>
      <c r="M64" s="107"/>
      <c r="N64" s="108" t="n">
        <f aca="false">H64*M64</f>
        <v>0</v>
      </c>
    </row>
    <row r="65" s="118" customFormat="true" ht="11.25" hidden="true" customHeight="false" outlineLevel="3" collapsed="false">
      <c r="A65" s="109"/>
      <c r="B65" s="110"/>
      <c r="C65" s="110"/>
      <c r="D65" s="111" t="s">
        <v>118</v>
      </c>
      <c r="E65" s="110"/>
      <c r="F65" s="112" t="n">
        <v>2.484</v>
      </c>
      <c r="G65" s="113"/>
      <c r="H65" s="114"/>
      <c r="I65" s="115"/>
      <c r="J65" s="116"/>
      <c r="K65" s="117"/>
      <c r="L65" s="113"/>
      <c r="M65" s="113"/>
      <c r="N65" s="113"/>
    </row>
    <row r="66" customFormat="false" ht="11.25" hidden="false" customHeight="false" outlineLevel="2" collapsed="true">
      <c r="A66" s="98" t="n">
        <v>8</v>
      </c>
      <c r="B66" s="99" t="s">
        <v>75</v>
      </c>
      <c r="C66" s="100" t="s">
        <v>119</v>
      </c>
      <c r="D66" s="101" t="s">
        <v>120</v>
      </c>
      <c r="E66" s="99" t="s">
        <v>87</v>
      </c>
      <c r="F66" s="102" t="n">
        <v>2.53368</v>
      </c>
      <c r="G66" s="103" t="n">
        <v>0</v>
      </c>
      <c r="H66" s="104" t="n">
        <f aca="false">F66*(1+G66/100)</f>
        <v>2.53368</v>
      </c>
      <c r="I66" s="105"/>
      <c r="J66" s="106" t="n">
        <f aca="false">H66*I66</f>
        <v>0</v>
      </c>
      <c r="K66" s="107" t="n">
        <v>0.034</v>
      </c>
      <c r="L66" s="108" t="n">
        <f aca="false">H66*K66</f>
        <v>0.08614512</v>
      </c>
      <c r="M66" s="107"/>
      <c r="N66" s="108" t="n">
        <f aca="false">H66*M66</f>
        <v>0</v>
      </c>
    </row>
    <row r="67" s="118" customFormat="true" ht="11.25" hidden="true" customHeight="false" outlineLevel="3" collapsed="false">
      <c r="A67" s="109"/>
      <c r="B67" s="110"/>
      <c r="C67" s="110"/>
      <c r="D67" s="111" t="s">
        <v>121</v>
      </c>
      <c r="E67" s="110"/>
      <c r="F67" s="112" t="n">
        <v>2.53368</v>
      </c>
      <c r="G67" s="113"/>
      <c r="H67" s="114"/>
      <c r="I67" s="115"/>
      <c r="J67" s="116"/>
      <c r="K67" s="117"/>
      <c r="L67" s="113"/>
      <c r="M67" s="113"/>
      <c r="N67" s="113"/>
    </row>
    <row r="68" customFormat="false" ht="33.75" hidden="false" customHeight="false" outlineLevel="2" collapsed="true">
      <c r="A68" s="98" t="n">
        <v>9</v>
      </c>
      <c r="B68" s="99" t="s">
        <v>35</v>
      </c>
      <c r="C68" s="100" t="s">
        <v>122</v>
      </c>
      <c r="D68" s="101" t="s">
        <v>123</v>
      </c>
      <c r="E68" s="99" t="s">
        <v>87</v>
      </c>
      <c r="F68" s="102" t="n">
        <v>103.472</v>
      </c>
      <c r="G68" s="103" t="n">
        <v>0</v>
      </c>
      <c r="H68" s="104" t="n">
        <f aca="false">F68*(1+G68/100)</f>
        <v>103.472</v>
      </c>
      <c r="I68" s="105"/>
      <c r="J68" s="106" t="n">
        <f aca="false">H68*I68</f>
        <v>0</v>
      </c>
      <c r="K68" s="107" t="n">
        <v>0.00994</v>
      </c>
      <c r="L68" s="108" t="n">
        <f aca="false">H68*K68</f>
        <v>1.02851168</v>
      </c>
      <c r="M68" s="107"/>
      <c r="N68" s="108" t="n">
        <f aca="false">H68*M68</f>
        <v>0</v>
      </c>
    </row>
    <row r="69" s="118" customFormat="true" ht="11.25" hidden="true" customHeight="false" outlineLevel="3" collapsed="false">
      <c r="A69" s="109"/>
      <c r="B69" s="110"/>
      <c r="C69" s="110"/>
      <c r="D69" s="111" t="s">
        <v>124</v>
      </c>
      <c r="E69" s="110"/>
      <c r="F69" s="112" t="n">
        <v>103.472</v>
      </c>
      <c r="G69" s="113"/>
      <c r="H69" s="114"/>
      <c r="I69" s="115"/>
      <c r="J69" s="116"/>
      <c r="K69" s="117"/>
      <c r="L69" s="113"/>
      <c r="M69" s="113"/>
      <c r="N69" s="113"/>
    </row>
    <row r="70" customFormat="false" ht="33.75" hidden="false" customHeight="false" outlineLevel="2" collapsed="true">
      <c r="A70" s="98" t="n">
        <v>10</v>
      </c>
      <c r="B70" s="99" t="s">
        <v>35</v>
      </c>
      <c r="C70" s="100" t="s">
        <v>125</v>
      </c>
      <c r="D70" s="101" t="s">
        <v>126</v>
      </c>
      <c r="E70" s="99" t="s">
        <v>87</v>
      </c>
      <c r="F70" s="102" t="n">
        <v>106.892</v>
      </c>
      <c r="G70" s="103" t="n">
        <v>0</v>
      </c>
      <c r="H70" s="104" t="n">
        <f aca="false">F70*(1+G70/100)</f>
        <v>106.892</v>
      </c>
      <c r="I70" s="105"/>
      <c r="J70" s="106" t="n">
        <f aca="false">H70*I70</f>
        <v>0</v>
      </c>
      <c r="K70" s="107" t="n">
        <v>0.00994</v>
      </c>
      <c r="L70" s="108" t="n">
        <f aca="false">H70*K70</f>
        <v>1.06250648</v>
      </c>
      <c r="M70" s="107"/>
      <c r="N70" s="108" t="n">
        <f aca="false">H70*M70</f>
        <v>0</v>
      </c>
    </row>
    <row r="71" s="118" customFormat="true" ht="22.5" hidden="true" customHeight="false" outlineLevel="3" collapsed="false">
      <c r="A71" s="109"/>
      <c r="B71" s="110"/>
      <c r="C71" s="110"/>
      <c r="D71" s="111" t="s">
        <v>127</v>
      </c>
      <c r="E71" s="110"/>
      <c r="F71" s="112" t="n">
        <v>281.644</v>
      </c>
      <c r="G71" s="113"/>
      <c r="H71" s="114"/>
      <c r="I71" s="115"/>
      <c r="J71" s="116"/>
      <c r="K71" s="117"/>
      <c r="L71" s="113"/>
      <c r="M71" s="113"/>
      <c r="N71" s="113"/>
    </row>
    <row r="72" s="118" customFormat="true" ht="11.25" hidden="true" customHeight="false" outlineLevel="3" collapsed="false">
      <c r="A72" s="109"/>
      <c r="B72" s="110"/>
      <c r="C72" s="110"/>
      <c r="D72" s="111" t="s">
        <v>128</v>
      </c>
      <c r="E72" s="110"/>
      <c r="F72" s="112" t="n">
        <v>-71.28</v>
      </c>
      <c r="G72" s="113"/>
      <c r="H72" s="114"/>
      <c r="I72" s="115"/>
      <c r="J72" s="116"/>
      <c r="K72" s="117"/>
      <c r="L72" s="113"/>
      <c r="M72" s="113"/>
      <c r="N72" s="113"/>
    </row>
    <row r="73" s="118" customFormat="true" ht="22.5" hidden="true" customHeight="false" outlineLevel="3" collapsed="false">
      <c r="A73" s="109"/>
      <c r="B73" s="110"/>
      <c r="C73" s="110"/>
      <c r="D73" s="111" t="s">
        <v>129</v>
      </c>
      <c r="E73" s="110"/>
      <c r="F73" s="112" t="n">
        <v>-103.472</v>
      </c>
      <c r="G73" s="113"/>
      <c r="H73" s="114"/>
      <c r="I73" s="115"/>
      <c r="J73" s="116"/>
      <c r="K73" s="117"/>
      <c r="L73" s="113"/>
      <c r="M73" s="113"/>
      <c r="N73" s="113"/>
    </row>
    <row r="74" customFormat="false" ht="11.25" hidden="false" customHeight="false" outlineLevel="2" collapsed="true">
      <c r="A74" s="98" t="n">
        <v>11</v>
      </c>
      <c r="B74" s="99" t="s">
        <v>35</v>
      </c>
      <c r="C74" s="100" t="s">
        <v>130</v>
      </c>
      <c r="D74" s="101" t="s">
        <v>131</v>
      </c>
      <c r="E74" s="99" t="s">
        <v>62</v>
      </c>
      <c r="F74" s="102" t="n">
        <v>168.52</v>
      </c>
      <c r="G74" s="103" t="n">
        <v>0</v>
      </c>
      <c r="H74" s="104" t="n">
        <f aca="false">F74*(1+G74/100)</f>
        <v>168.52</v>
      </c>
      <c r="I74" s="105"/>
      <c r="J74" s="106" t="n">
        <f aca="false">H74*I74</f>
        <v>0</v>
      </c>
      <c r="K74" s="107" t="n">
        <v>0.00254</v>
      </c>
      <c r="L74" s="108" t="n">
        <f aca="false">H74*K74</f>
        <v>0.4280408</v>
      </c>
      <c r="M74" s="107"/>
      <c r="N74" s="108" t="n">
        <f aca="false">H74*M74</f>
        <v>0</v>
      </c>
    </row>
    <row r="75" s="118" customFormat="true" ht="11.25" hidden="true" customHeight="false" outlineLevel="3" collapsed="false">
      <c r="A75" s="109"/>
      <c r="B75" s="110"/>
      <c r="C75" s="110"/>
      <c r="D75" s="111" t="s">
        <v>132</v>
      </c>
      <c r="E75" s="110"/>
      <c r="F75" s="112" t="n">
        <v>168.52</v>
      </c>
      <c r="G75" s="113"/>
      <c r="H75" s="114"/>
      <c r="I75" s="115"/>
      <c r="J75" s="116"/>
      <c r="K75" s="117"/>
      <c r="L75" s="113"/>
      <c r="M75" s="113"/>
      <c r="N75" s="113"/>
    </row>
    <row r="76" customFormat="false" ht="11.25" hidden="false" customHeight="false" outlineLevel="2" collapsed="true">
      <c r="A76" s="98" t="n">
        <v>12</v>
      </c>
      <c r="B76" s="99" t="s">
        <v>75</v>
      </c>
      <c r="C76" s="100" t="s">
        <v>133</v>
      </c>
      <c r="D76" s="101" t="s">
        <v>134</v>
      </c>
      <c r="E76" s="99" t="s">
        <v>87</v>
      </c>
      <c r="F76" s="102" t="n">
        <v>306.94728</v>
      </c>
      <c r="G76" s="103" t="n">
        <v>0</v>
      </c>
      <c r="H76" s="104" t="n">
        <f aca="false">F76*(1+G76/100)</f>
        <v>306.94728</v>
      </c>
      <c r="I76" s="105"/>
      <c r="J76" s="106" t="n">
        <f aca="false">H76*I76</f>
        <v>0</v>
      </c>
      <c r="K76" s="107"/>
      <c r="L76" s="108" t="n">
        <f aca="false">H76*K76</f>
        <v>0</v>
      </c>
      <c r="M76" s="107"/>
      <c r="N76" s="108" t="n">
        <f aca="false">H76*M76</f>
        <v>0</v>
      </c>
    </row>
    <row r="77" s="118" customFormat="true" ht="11.25" hidden="true" customHeight="false" outlineLevel="3" collapsed="false">
      <c r="A77" s="109"/>
      <c r="B77" s="110"/>
      <c r="C77" s="110"/>
      <c r="D77" s="111" t="s">
        <v>135</v>
      </c>
      <c r="E77" s="110"/>
      <c r="F77" s="112" t="n">
        <v>252.4368</v>
      </c>
      <c r="G77" s="113"/>
      <c r="H77" s="114"/>
      <c r="I77" s="115"/>
      <c r="J77" s="116"/>
      <c r="K77" s="117"/>
      <c r="L77" s="113"/>
      <c r="M77" s="113"/>
      <c r="N77" s="113"/>
    </row>
    <row r="78" s="118" customFormat="true" ht="11.25" hidden="true" customHeight="false" outlineLevel="3" collapsed="false">
      <c r="A78" s="109"/>
      <c r="B78" s="110"/>
      <c r="C78" s="110"/>
      <c r="D78" s="111" t="s">
        <v>136</v>
      </c>
      <c r="E78" s="110"/>
      <c r="F78" s="112" t="n">
        <v>44.48928</v>
      </c>
      <c r="G78" s="113"/>
      <c r="H78" s="114"/>
      <c r="I78" s="115"/>
      <c r="J78" s="116"/>
      <c r="K78" s="117"/>
      <c r="L78" s="113"/>
      <c r="M78" s="113"/>
      <c r="N78" s="113"/>
    </row>
    <row r="79" s="118" customFormat="true" ht="22.5" hidden="true" customHeight="false" outlineLevel="3" collapsed="false">
      <c r="A79" s="109"/>
      <c r="B79" s="110"/>
      <c r="C79" s="110"/>
      <c r="D79" s="111" t="s">
        <v>137</v>
      </c>
      <c r="E79" s="110"/>
      <c r="F79" s="112" t="n">
        <v>10.0212</v>
      </c>
      <c r="G79" s="113"/>
      <c r="H79" s="114"/>
      <c r="I79" s="115"/>
      <c r="J79" s="116"/>
      <c r="K79" s="117"/>
      <c r="L79" s="113"/>
      <c r="M79" s="113"/>
      <c r="N79" s="113"/>
    </row>
    <row r="80" customFormat="false" ht="22.5" hidden="false" customHeight="false" outlineLevel="2" collapsed="true">
      <c r="A80" s="98" t="n">
        <v>13</v>
      </c>
      <c r="B80" s="99" t="s">
        <v>35</v>
      </c>
      <c r="C80" s="100" t="s">
        <v>138</v>
      </c>
      <c r="D80" s="101" t="s">
        <v>139</v>
      </c>
      <c r="E80" s="99" t="s">
        <v>87</v>
      </c>
      <c r="F80" s="102" t="n">
        <v>27.023</v>
      </c>
      <c r="G80" s="103" t="n">
        <v>0</v>
      </c>
      <c r="H80" s="104" t="n">
        <f aca="false">F80*(1+G80/100)</f>
        <v>27.023</v>
      </c>
      <c r="I80" s="105"/>
      <c r="J80" s="106" t="n">
        <f aca="false">H80*I80</f>
        <v>0</v>
      </c>
      <c r="K80" s="107" t="n">
        <v>0.00968</v>
      </c>
      <c r="L80" s="108" t="n">
        <f aca="false">H80*K80</f>
        <v>0.26158264</v>
      </c>
      <c r="M80" s="107"/>
      <c r="N80" s="108" t="n">
        <f aca="false">H80*M80</f>
        <v>0</v>
      </c>
    </row>
    <row r="81" s="118" customFormat="true" ht="11.25" hidden="true" customHeight="false" outlineLevel="3" collapsed="false">
      <c r="A81" s="109"/>
      <c r="B81" s="110"/>
      <c r="C81" s="110"/>
      <c r="D81" s="111" t="s">
        <v>118</v>
      </c>
      <c r="E81" s="110"/>
      <c r="F81" s="112" t="n">
        <v>2.484</v>
      </c>
      <c r="G81" s="113"/>
      <c r="H81" s="114"/>
      <c r="I81" s="115"/>
      <c r="J81" s="116"/>
      <c r="K81" s="117"/>
      <c r="L81" s="113"/>
      <c r="M81" s="113"/>
      <c r="N81" s="113"/>
    </row>
    <row r="82" s="118" customFormat="true" ht="22.5" hidden="true" customHeight="false" outlineLevel="3" collapsed="false">
      <c r="A82" s="109"/>
      <c r="B82" s="110"/>
      <c r="C82" s="110"/>
      <c r="D82" s="111" t="s">
        <v>140</v>
      </c>
      <c r="E82" s="110"/>
      <c r="F82" s="112" t="n">
        <v>24.539</v>
      </c>
      <c r="G82" s="113"/>
      <c r="H82" s="114"/>
      <c r="I82" s="115"/>
      <c r="J82" s="116"/>
      <c r="K82" s="117"/>
      <c r="L82" s="113"/>
      <c r="M82" s="113"/>
      <c r="N82" s="113"/>
    </row>
    <row r="83" customFormat="false" ht="11.25" hidden="false" customHeight="false" outlineLevel="2" collapsed="true">
      <c r="A83" s="98" t="n">
        <v>14</v>
      </c>
      <c r="B83" s="99" t="s">
        <v>35</v>
      </c>
      <c r="C83" s="100" t="s">
        <v>141</v>
      </c>
      <c r="D83" s="101" t="s">
        <v>142</v>
      </c>
      <c r="E83" s="99" t="s">
        <v>38</v>
      </c>
      <c r="F83" s="102" t="n">
        <v>22.61325</v>
      </c>
      <c r="G83" s="103" t="n">
        <v>0</v>
      </c>
      <c r="H83" s="104" t="n">
        <f aca="false">F83*(1+G83/100)</f>
        <v>22.61325</v>
      </c>
      <c r="I83" s="105"/>
      <c r="J83" s="106" t="n">
        <f aca="false">H83*I83</f>
        <v>0</v>
      </c>
      <c r="K83" s="107" t="n">
        <v>2.45329</v>
      </c>
      <c r="L83" s="108" t="n">
        <f aca="false">H83*K83</f>
        <v>55.4768600925</v>
      </c>
      <c r="M83" s="107"/>
      <c r="N83" s="108" t="n">
        <f aca="false">H83*M83</f>
        <v>0</v>
      </c>
    </row>
    <row r="84" s="118" customFormat="true" ht="22.5" hidden="true" customHeight="false" outlineLevel="3" collapsed="false">
      <c r="A84" s="109"/>
      <c r="B84" s="110"/>
      <c r="C84" s="110"/>
      <c r="D84" s="111" t="s">
        <v>143</v>
      </c>
      <c r="E84" s="110"/>
      <c r="F84" s="112" t="n">
        <v>20.54555</v>
      </c>
      <c r="G84" s="113"/>
      <c r="H84" s="114"/>
      <c r="I84" s="115"/>
      <c r="J84" s="116"/>
      <c r="K84" s="117"/>
      <c r="L84" s="113"/>
      <c r="M84" s="113"/>
      <c r="N84" s="113"/>
    </row>
    <row r="85" s="118" customFormat="true" ht="22.5" hidden="true" customHeight="false" outlineLevel="3" collapsed="false">
      <c r="A85" s="109"/>
      <c r="B85" s="110"/>
      <c r="C85" s="110"/>
      <c r="D85" s="111" t="s">
        <v>144</v>
      </c>
      <c r="E85" s="110"/>
      <c r="F85" s="112" t="n">
        <v>2.0677</v>
      </c>
      <c r="G85" s="113"/>
      <c r="H85" s="114"/>
      <c r="I85" s="115"/>
      <c r="J85" s="116"/>
      <c r="K85" s="117"/>
      <c r="L85" s="113"/>
      <c r="M85" s="113"/>
      <c r="N85" s="113"/>
    </row>
    <row r="86" customFormat="false" ht="11.25" hidden="false" customHeight="false" outlineLevel="2" collapsed="true">
      <c r="A86" s="98" t="n">
        <v>15</v>
      </c>
      <c r="B86" s="99" t="s">
        <v>35</v>
      </c>
      <c r="C86" s="100" t="s">
        <v>145</v>
      </c>
      <c r="D86" s="101" t="s">
        <v>146</v>
      </c>
      <c r="E86" s="99" t="s">
        <v>38</v>
      </c>
      <c r="F86" s="102" t="n">
        <v>22.613</v>
      </c>
      <c r="G86" s="103" t="n">
        <v>0</v>
      </c>
      <c r="H86" s="104" t="n">
        <f aca="false">F86*(1+G86/100)</f>
        <v>22.613</v>
      </c>
      <c r="I86" s="105"/>
      <c r="J86" s="106" t="n">
        <f aca="false">H86*I86</f>
        <v>0</v>
      </c>
      <c r="K86" s="107"/>
      <c r="L86" s="108" t="n">
        <f aca="false">H86*K86</f>
        <v>0</v>
      </c>
      <c r="M86" s="107"/>
      <c r="N86" s="108" t="n">
        <f aca="false">H86*M86</f>
        <v>0</v>
      </c>
    </row>
    <row r="87" s="118" customFormat="true" ht="11.25" hidden="true" customHeight="false" outlineLevel="3" collapsed="false">
      <c r="A87" s="109"/>
      <c r="B87" s="110"/>
      <c r="C87" s="110"/>
      <c r="D87" s="111" t="s">
        <v>147</v>
      </c>
      <c r="E87" s="110"/>
      <c r="F87" s="112" t="n">
        <v>22.613</v>
      </c>
      <c r="G87" s="113"/>
      <c r="H87" s="114"/>
      <c r="I87" s="115"/>
      <c r="J87" s="116"/>
      <c r="K87" s="117"/>
      <c r="L87" s="113"/>
      <c r="M87" s="113"/>
      <c r="N87" s="113"/>
    </row>
    <row r="88" customFormat="false" ht="11.25" hidden="false" customHeight="false" outlineLevel="2" collapsed="true">
      <c r="A88" s="98" t="n">
        <v>16</v>
      </c>
      <c r="B88" s="99" t="s">
        <v>35</v>
      </c>
      <c r="C88" s="100" t="s">
        <v>148</v>
      </c>
      <c r="D88" s="101" t="s">
        <v>149</v>
      </c>
      <c r="E88" s="99" t="s">
        <v>38</v>
      </c>
      <c r="F88" s="102" t="n">
        <v>22.613</v>
      </c>
      <c r="G88" s="103" t="n">
        <v>0</v>
      </c>
      <c r="H88" s="104" t="n">
        <f aca="false">F88*(1+G88/100)</f>
        <v>22.613</v>
      </c>
      <c r="I88" s="105"/>
      <c r="J88" s="106" t="n">
        <f aca="false">H88*I88</f>
        <v>0</v>
      </c>
      <c r="K88" s="107"/>
      <c r="L88" s="108" t="n">
        <f aca="false">H88*K88</f>
        <v>0</v>
      </c>
      <c r="M88" s="107"/>
      <c r="N88" s="108" t="n">
        <f aca="false">H88*M88</f>
        <v>0</v>
      </c>
    </row>
    <row r="89" s="118" customFormat="true" ht="11.25" hidden="true" customHeight="false" outlineLevel="3" collapsed="false">
      <c r="A89" s="109"/>
      <c r="B89" s="110"/>
      <c r="C89" s="110"/>
      <c r="D89" s="111" t="s">
        <v>147</v>
      </c>
      <c r="E89" s="110"/>
      <c r="F89" s="112" t="n">
        <v>22.613</v>
      </c>
      <c r="G89" s="113"/>
      <c r="H89" s="114"/>
      <c r="I89" s="115"/>
      <c r="J89" s="116"/>
      <c r="K89" s="117"/>
      <c r="L89" s="113"/>
      <c r="M89" s="113"/>
      <c r="N89" s="113"/>
    </row>
    <row r="90" s="128" customFormat="true" ht="12.75" hidden="false" customHeight="true" outlineLevel="2" collapsed="true">
      <c r="A90" s="119"/>
      <c r="B90" s="120"/>
      <c r="C90" s="120"/>
      <c r="D90" s="121"/>
      <c r="E90" s="120"/>
      <c r="F90" s="122"/>
      <c r="G90" s="123"/>
      <c r="H90" s="124"/>
      <c r="I90" s="125"/>
      <c r="J90" s="126"/>
      <c r="K90" s="127"/>
      <c r="L90" s="123"/>
      <c r="M90" s="123"/>
      <c r="N90" s="123"/>
    </row>
    <row r="91" s="97" customFormat="true" ht="16.5" hidden="false" customHeight="true" outlineLevel="1" collapsed="false">
      <c r="A91" s="87"/>
      <c r="B91" s="88"/>
      <c r="C91" s="89"/>
      <c r="D91" s="89" t="s">
        <v>150</v>
      </c>
      <c r="E91" s="88"/>
      <c r="F91" s="90"/>
      <c r="G91" s="91"/>
      <c r="H91" s="92"/>
      <c r="I91" s="93"/>
      <c r="J91" s="94" t="n">
        <f aca="false">SUBTOTAL(9,J92:J105)</f>
        <v>0</v>
      </c>
      <c r="K91" s="95"/>
      <c r="L91" s="96" t="n">
        <f aca="false">SUBTOTAL(9,L92:L105)</f>
        <v>0.15386304</v>
      </c>
      <c r="M91" s="91"/>
      <c r="N91" s="96" t="n">
        <f aca="false">SUBTOTAL(9,N92:N105)</f>
        <v>0</v>
      </c>
    </row>
    <row r="92" customFormat="false" ht="11.25" hidden="false" customHeight="false" outlineLevel="2" collapsed="false">
      <c r="A92" s="98" t="n">
        <v>1</v>
      </c>
      <c r="B92" s="99" t="s">
        <v>35</v>
      </c>
      <c r="C92" s="100" t="s">
        <v>151</v>
      </c>
      <c r="D92" s="101" t="s">
        <v>152</v>
      </c>
      <c r="E92" s="99" t="s">
        <v>153</v>
      </c>
      <c r="F92" s="102" t="n">
        <v>9</v>
      </c>
      <c r="G92" s="103" t="n">
        <v>0</v>
      </c>
      <c r="H92" s="104" t="n">
        <f aca="false">F92*(1+G92/100)</f>
        <v>9</v>
      </c>
      <c r="I92" s="105"/>
      <c r="J92" s="106" t="n">
        <f aca="false">H92*I92</f>
        <v>0</v>
      </c>
      <c r="K92" s="107"/>
      <c r="L92" s="108" t="n">
        <f aca="false">H92*K92</f>
        <v>0</v>
      </c>
      <c r="M92" s="107"/>
      <c r="N92" s="108" t="n">
        <f aca="false">H92*M92</f>
        <v>0</v>
      </c>
    </row>
    <row r="93" s="118" customFormat="true" ht="11.25" hidden="true" customHeight="false" outlineLevel="3" collapsed="false">
      <c r="A93" s="109"/>
      <c r="B93" s="110"/>
      <c r="C93" s="110"/>
      <c r="D93" s="111" t="s">
        <v>154</v>
      </c>
      <c r="E93" s="110"/>
      <c r="F93" s="112" t="n">
        <v>9</v>
      </c>
      <c r="G93" s="113"/>
      <c r="H93" s="114"/>
      <c r="I93" s="115"/>
      <c r="J93" s="116"/>
      <c r="K93" s="117"/>
      <c r="L93" s="113"/>
      <c r="M93" s="113"/>
      <c r="N93" s="113"/>
    </row>
    <row r="94" customFormat="false" ht="11.25" hidden="false" customHeight="false" outlineLevel="2" collapsed="true">
      <c r="A94" s="98" t="n">
        <v>2</v>
      </c>
      <c r="B94" s="99" t="s">
        <v>75</v>
      </c>
      <c r="C94" s="100" t="s">
        <v>155</v>
      </c>
      <c r="D94" s="101" t="s">
        <v>156</v>
      </c>
      <c r="E94" s="99" t="s">
        <v>153</v>
      </c>
      <c r="F94" s="102" t="n">
        <v>9</v>
      </c>
      <c r="G94" s="103" t="n">
        <v>0</v>
      </c>
      <c r="H94" s="104" t="n">
        <f aca="false">F94*(1+G94/100)</f>
        <v>9</v>
      </c>
      <c r="I94" s="105"/>
      <c r="J94" s="106" t="n">
        <f aca="false">H94*I94</f>
        <v>0</v>
      </c>
      <c r="K94" s="107"/>
      <c r="L94" s="108" t="n">
        <f aca="false">H94*K94</f>
        <v>0</v>
      </c>
      <c r="M94" s="107"/>
      <c r="N94" s="108" t="n">
        <f aca="false">H94*M94</f>
        <v>0</v>
      </c>
    </row>
    <row r="95" s="118" customFormat="true" ht="11.25" hidden="true" customHeight="false" outlineLevel="3" collapsed="false">
      <c r="A95" s="109"/>
      <c r="B95" s="110"/>
      <c r="C95" s="110"/>
      <c r="D95" s="111" t="s">
        <v>154</v>
      </c>
      <c r="E95" s="110"/>
      <c r="F95" s="112" t="n">
        <v>9</v>
      </c>
      <c r="G95" s="113"/>
      <c r="H95" s="114"/>
      <c r="I95" s="115"/>
      <c r="J95" s="116"/>
      <c r="K95" s="117"/>
      <c r="L95" s="113"/>
      <c r="M95" s="113"/>
      <c r="N95" s="113"/>
    </row>
    <row r="96" customFormat="false" ht="22.5" hidden="false" customHeight="false" outlineLevel="2" collapsed="true">
      <c r="A96" s="98" t="n">
        <v>3</v>
      </c>
      <c r="B96" s="99" t="s">
        <v>35</v>
      </c>
      <c r="C96" s="100" t="s">
        <v>157</v>
      </c>
      <c r="D96" s="101" t="s">
        <v>158</v>
      </c>
      <c r="E96" s="99" t="s">
        <v>153</v>
      </c>
      <c r="F96" s="102" t="n">
        <v>10</v>
      </c>
      <c r="G96" s="103" t="n">
        <v>0</v>
      </c>
      <c r="H96" s="104" t="n">
        <f aca="false">F96*(1+G96/100)</f>
        <v>10</v>
      </c>
      <c r="I96" s="105"/>
      <c r="J96" s="106" t="n">
        <f aca="false">H96*I96</f>
        <v>0</v>
      </c>
      <c r="K96" s="107"/>
      <c r="L96" s="108" t="n">
        <f aca="false">H96*K96</f>
        <v>0</v>
      </c>
      <c r="M96" s="107"/>
      <c r="N96" s="108" t="n">
        <f aca="false">H96*M96</f>
        <v>0</v>
      </c>
    </row>
    <row r="97" s="118" customFormat="true" ht="11.25" hidden="true" customHeight="false" outlineLevel="3" collapsed="false">
      <c r="A97" s="109"/>
      <c r="B97" s="110"/>
      <c r="C97" s="110"/>
      <c r="D97" s="111" t="s">
        <v>159</v>
      </c>
      <c r="E97" s="110"/>
      <c r="F97" s="112" t="n">
        <v>10</v>
      </c>
      <c r="G97" s="113"/>
      <c r="H97" s="114"/>
      <c r="I97" s="115"/>
      <c r="J97" s="116"/>
      <c r="K97" s="117"/>
      <c r="L97" s="113"/>
      <c r="M97" s="113"/>
      <c r="N97" s="113"/>
    </row>
    <row r="98" customFormat="false" ht="22.5" hidden="false" customHeight="false" outlineLevel="2" collapsed="true">
      <c r="A98" s="98" t="n">
        <v>4</v>
      </c>
      <c r="B98" s="99" t="s">
        <v>35</v>
      </c>
      <c r="C98" s="100" t="s">
        <v>160</v>
      </c>
      <c r="D98" s="101" t="s">
        <v>161</v>
      </c>
      <c r="E98" s="99" t="s">
        <v>87</v>
      </c>
      <c r="F98" s="102" t="n">
        <v>681.32</v>
      </c>
      <c r="G98" s="103" t="n">
        <v>0</v>
      </c>
      <c r="H98" s="104" t="n">
        <f aca="false">F98*(1+G98/100)</f>
        <v>681.32</v>
      </c>
      <c r="I98" s="105"/>
      <c r="J98" s="106" t="n">
        <f aca="false">H98*I98</f>
        <v>0</v>
      </c>
      <c r="K98" s="107" t="n">
        <v>0.00013</v>
      </c>
      <c r="L98" s="108" t="n">
        <f aca="false">H98*K98</f>
        <v>0.0885716</v>
      </c>
      <c r="M98" s="107"/>
      <c r="N98" s="108" t="n">
        <f aca="false">H98*M98</f>
        <v>0</v>
      </c>
    </row>
    <row r="99" s="118" customFormat="true" ht="22.5" hidden="true" customHeight="false" outlineLevel="3" collapsed="false">
      <c r="A99" s="109"/>
      <c r="B99" s="110"/>
      <c r="C99" s="110"/>
      <c r="D99" s="111" t="s">
        <v>162</v>
      </c>
      <c r="E99" s="110"/>
      <c r="F99" s="112" t="n">
        <v>681.32</v>
      </c>
      <c r="G99" s="113"/>
      <c r="H99" s="114"/>
      <c r="I99" s="115"/>
      <c r="J99" s="116"/>
      <c r="K99" s="117"/>
      <c r="L99" s="113"/>
      <c r="M99" s="113"/>
      <c r="N99" s="113"/>
    </row>
    <row r="100" customFormat="false" ht="22.5" hidden="false" customHeight="false" outlineLevel="2" collapsed="true">
      <c r="A100" s="98" t="n">
        <v>5</v>
      </c>
      <c r="B100" s="99" t="s">
        <v>35</v>
      </c>
      <c r="C100" s="100" t="s">
        <v>163</v>
      </c>
      <c r="D100" s="101" t="s">
        <v>164</v>
      </c>
      <c r="E100" s="99" t="s">
        <v>87</v>
      </c>
      <c r="F100" s="102" t="n">
        <v>246.024</v>
      </c>
      <c r="G100" s="103" t="n">
        <v>0</v>
      </c>
      <c r="H100" s="104" t="n">
        <f aca="false">F100*(1+G100/100)</f>
        <v>246.024</v>
      </c>
      <c r="I100" s="105"/>
      <c r="J100" s="106" t="n">
        <f aca="false">H100*I100</f>
        <v>0</v>
      </c>
      <c r="K100" s="107" t="n">
        <v>0.00021</v>
      </c>
      <c r="L100" s="108" t="n">
        <f aca="false">H100*K100</f>
        <v>0.05166504</v>
      </c>
      <c r="M100" s="107"/>
      <c r="N100" s="108" t="n">
        <f aca="false">H100*M100</f>
        <v>0</v>
      </c>
    </row>
    <row r="101" s="118" customFormat="true" ht="22.5" hidden="true" customHeight="false" outlineLevel="3" collapsed="false">
      <c r="A101" s="109"/>
      <c r="B101" s="110"/>
      <c r="C101" s="110"/>
      <c r="D101" s="111" t="s">
        <v>165</v>
      </c>
      <c r="E101" s="110"/>
      <c r="F101" s="112" t="n">
        <v>246.024</v>
      </c>
      <c r="G101" s="113"/>
      <c r="H101" s="114"/>
      <c r="I101" s="115"/>
      <c r="J101" s="116"/>
      <c r="K101" s="117"/>
      <c r="L101" s="113"/>
      <c r="M101" s="113"/>
      <c r="N101" s="113"/>
    </row>
    <row r="102" customFormat="false" ht="11.25" hidden="false" customHeight="false" outlineLevel="2" collapsed="true">
      <c r="A102" s="98" t="n">
        <v>6</v>
      </c>
      <c r="B102" s="99" t="s">
        <v>35</v>
      </c>
      <c r="C102" s="100" t="s">
        <v>166</v>
      </c>
      <c r="D102" s="101" t="s">
        <v>167</v>
      </c>
      <c r="E102" s="99" t="s">
        <v>87</v>
      </c>
      <c r="F102" s="102" t="n">
        <v>340.66</v>
      </c>
      <c r="G102" s="103" t="n">
        <v>0</v>
      </c>
      <c r="H102" s="104" t="n">
        <f aca="false">F102*(1+G102/100)</f>
        <v>340.66</v>
      </c>
      <c r="I102" s="105"/>
      <c r="J102" s="106" t="n">
        <f aca="false">H102*I102</f>
        <v>0</v>
      </c>
      <c r="K102" s="107" t="n">
        <v>4E-005</v>
      </c>
      <c r="L102" s="108" t="n">
        <f aca="false">H102*K102</f>
        <v>0.0136264</v>
      </c>
      <c r="M102" s="107"/>
      <c r="N102" s="108" t="n">
        <f aca="false">H102*M102</f>
        <v>0</v>
      </c>
    </row>
    <row r="103" s="118" customFormat="true" ht="22.5" hidden="true" customHeight="false" outlineLevel="3" collapsed="false">
      <c r="A103" s="109"/>
      <c r="B103" s="110"/>
      <c r="C103" s="110"/>
      <c r="D103" s="111" t="s">
        <v>168</v>
      </c>
      <c r="E103" s="110"/>
      <c r="F103" s="112" t="n">
        <v>340.66</v>
      </c>
      <c r="G103" s="113"/>
      <c r="H103" s="114"/>
      <c r="I103" s="115"/>
      <c r="J103" s="116"/>
      <c r="K103" s="117"/>
      <c r="L103" s="113"/>
      <c r="M103" s="113"/>
      <c r="N103" s="113"/>
    </row>
    <row r="104" customFormat="false" ht="11.25" hidden="false" customHeight="false" outlineLevel="2" collapsed="true">
      <c r="A104" s="98" t="n">
        <v>7</v>
      </c>
      <c r="B104" s="99" t="s">
        <v>35</v>
      </c>
      <c r="C104" s="100" t="s">
        <v>169</v>
      </c>
      <c r="D104" s="101" t="s">
        <v>170</v>
      </c>
      <c r="E104" s="99" t="s">
        <v>171</v>
      </c>
      <c r="F104" s="102" t="n">
        <v>1</v>
      </c>
      <c r="G104" s="103" t="n">
        <v>0</v>
      </c>
      <c r="H104" s="104" t="n">
        <f aca="false">F104*(1+G104/100)</f>
        <v>1</v>
      </c>
      <c r="I104" s="105"/>
      <c r="J104" s="106" t="n">
        <f aca="false">H104*I104</f>
        <v>0</v>
      </c>
      <c r="K104" s="107"/>
      <c r="L104" s="108" t="n">
        <f aca="false">H104*K104</f>
        <v>0</v>
      </c>
      <c r="M104" s="107"/>
      <c r="N104" s="108" t="n">
        <f aca="false">H104*M104</f>
        <v>0</v>
      </c>
    </row>
    <row r="105" s="128" customFormat="true" ht="12.75" hidden="false" customHeight="true" outlineLevel="2" collapsed="false">
      <c r="A105" s="119"/>
      <c r="B105" s="120"/>
      <c r="C105" s="120"/>
      <c r="D105" s="121"/>
      <c r="E105" s="120"/>
      <c r="F105" s="122"/>
      <c r="G105" s="123"/>
      <c r="H105" s="124"/>
      <c r="I105" s="125"/>
      <c r="J105" s="126"/>
      <c r="K105" s="127"/>
      <c r="L105" s="123"/>
      <c r="M105" s="123"/>
      <c r="N105" s="123"/>
    </row>
    <row r="106" s="97" customFormat="true" ht="16.5" hidden="false" customHeight="true" outlineLevel="1" collapsed="false">
      <c r="A106" s="87"/>
      <c r="B106" s="88"/>
      <c r="C106" s="89"/>
      <c r="D106" s="89" t="s">
        <v>172</v>
      </c>
      <c r="E106" s="88"/>
      <c r="F106" s="90"/>
      <c r="G106" s="91"/>
      <c r="H106" s="92"/>
      <c r="I106" s="93"/>
      <c r="J106" s="94" t="n">
        <f aca="false">SUBTOTAL(9,J107:J108)</f>
        <v>0</v>
      </c>
      <c r="K106" s="95"/>
      <c r="L106" s="96"/>
      <c r="M106" s="91"/>
      <c r="N106" s="96" t="n">
        <f aca="false">SUBTOTAL(9,N107:N108)</f>
        <v>0</v>
      </c>
    </row>
    <row r="107" customFormat="false" ht="11.25" hidden="false" customHeight="false" outlineLevel="2" collapsed="false">
      <c r="A107" s="98" t="n">
        <v>1</v>
      </c>
      <c r="B107" s="99" t="s">
        <v>35</v>
      </c>
      <c r="C107" s="100" t="s">
        <v>173</v>
      </c>
      <c r="D107" s="101" t="s">
        <v>174</v>
      </c>
      <c r="E107" s="99" t="s">
        <v>54</v>
      </c>
      <c r="F107" s="102" t="n">
        <v>164.8403574331</v>
      </c>
      <c r="G107" s="103" t="n">
        <v>0</v>
      </c>
      <c r="H107" s="104" t="n">
        <f aca="false">F107*(1+G107/100)</f>
        <v>164.8403574331</v>
      </c>
      <c r="I107" s="105"/>
      <c r="J107" s="106" t="n">
        <f aca="false">H107*I107</f>
        <v>0</v>
      </c>
      <c r="K107" s="107"/>
      <c r="L107" s="108"/>
      <c r="M107" s="107"/>
      <c r="N107" s="108" t="n">
        <f aca="false">H107*M107</f>
        <v>0</v>
      </c>
    </row>
    <row r="108" s="128" customFormat="true" ht="12.75" hidden="false" customHeight="true" outlineLevel="2" collapsed="false">
      <c r="A108" s="119"/>
      <c r="B108" s="120"/>
      <c r="C108" s="120"/>
      <c r="D108" s="121"/>
      <c r="E108" s="120"/>
      <c r="F108" s="122"/>
      <c r="G108" s="123"/>
      <c r="H108" s="124"/>
      <c r="I108" s="125"/>
      <c r="J108" s="126"/>
      <c r="K108" s="127"/>
      <c r="L108" s="123"/>
      <c r="M108" s="123"/>
      <c r="N108" s="123"/>
    </row>
    <row r="109" s="97" customFormat="true" ht="16.5" hidden="false" customHeight="true" outlineLevel="1" collapsed="false">
      <c r="A109" s="87"/>
      <c r="B109" s="88"/>
      <c r="C109" s="89"/>
      <c r="D109" s="89" t="s">
        <v>175</v>
      </c>
      <c r="E109" s="88"/>
      <c r="F109" s="90"/>
      <c r="G109" s="91"/>
      <c r="H109" s="92"/>
      <c r="I109" s="93"/>
      <c r="J109" s="94" t="n">
        <f aca="false">SUBTOTAL(9,J110:J127)</f>
        <v>0</v>
      </c>
      <c r="K109" s="95"/>
      <c r="L109" s="96"/>
      <c r="M109" s="91"/>
      <c r="N109" s="96" t="n">
        <f aca="false">SUBTOTAL(9,N110:N127)</f>
        <v>0</v>
      </c>
    </row>
    <row r="110" customFormat="false" ht="22.5" hidden="false" customHeight="false" outlineLevel="2" collapsed="false">
      <c r="A110" s="98" t="n">
        <v>1</v>
      </c>
      <c r="B110" s="99" t="s">
        <v>35</v>
      </c>
      <c r="C110" s="100" t="s">
        <v>176</v>
      </c>
      <c r="D110" s="101" t="s">
        <v>177</v>
      </c>
      <c r="E110" s="99" t="s">
        <v>87</v>
      </c>
      <c r="F110" s="102" t="n">
        <v>374.0003</v>
      </c>
      <c r="G110" s="103" t="n">
        <v>0</v>
      </c>
      <c r="H110" s="104" t="n">
        <f aca="false">F110*(1+G110/100)</f>
        <v>374.0003</v>
      </c>
      <c r="I110" s="105"/>
      <c r="J110" s="106" t="n">
        <f aca="false">H110*I110</f>
        <v>0</v>
      </c>
      <c r="K110" s="107"/>
      <c r="L110" s="108"/>
      <c r="M110" s="107"/>
      <c r="N110" s="108" t="n">
        <f aca="false">H110*M110</f>
        <v>0</v>
      </c>
    </row>
    <row r="111" s="118" customFormat="true" ht="22.5" hidden="true" customHeight="false" outlineLevel="3" collapsed="false">
      <c r="A111" s="109"/>
      <c r="B111" s="110"/>
      <c r="C111" s="110"/>
      <c r="D111" s="111" t="s">
        <v>178</v>
      </c>
      <c r="E111" s="110"/>
      <c r="F111" s="112" t="n">
        <v>374.0003</v>
      </c>
      <c r="G111" s="113"/>
      <c r="H111" s="114"/>
      <c r="I111" s="115"/>
      <c r="J111" s="116"/>
      <c r="K111" s="117"/>
      <c r="L111" s="113"/>
      <c r="M111" s="113"/>
      <c r="N111" s="113"/>
    </row>
    <row r="112" customFormat="false" ht="11.25" hidden="false" customHeight="false" outlineLevel="2" collapsed="true">
      <c r="A112" s="98" t="n">
        <v>2</v>
      </c>
      <c r="B112" s="99" t="s">
        <v>75</v>
      </c>
      <c r="C112" s="100" t="s">
        <v>179</v>
      </c>
      <c r="D112" s="101" t="s">
        <v>180</v>
      </c>
      <c r="E112" s="99" t="s">
        <v>54</v>
      </c>
      <c r="F112" s="102" t="n">
        <v>0.11220009</v>
      </c>
      <c r="G112" s="103" t="n">
        <v>0</v>
      </c>
      <c r="H112" s="104" t="n">
        <f aca="false">F112*(1+G112/100)</f>
        <v>0.11220009</v>
      </c>
      <c r="I112" s="105"/>
      <c r="J112" s="106" t="n">
        <f aca="false">H112*I112</f>
        <v>0</v>
      </c>
      <c r="K112" s="107"/>
      <c r="L112" s="108"/>
      <c r="M112" s="107"/>
      <c r="N112" s="108" t="n">
        <f aca="false">H112*M112</f>
        <v>0</v>
      </c>
    </row>
    <row r="113" s="118" customFormat="true" ht="22.5" hidden="true" customHeight="false" outlineLevel="3" collapsed="false">
      <c r="A113" s="109"/>
      <c r="B113" s="110"/>
      <c r="C113" s="110"/>
      <c r="D113" s="111" t="s">
        <v>181</v>
      </c>
      <c r="E113" s="110"/>
      <c r="F113" s="112" t="n">
        <v>0.11220009</v>
      </c>
      <c r="G113" s="113"/>
      <c r="H113" s="114"/>
      <c r="I113" s="115"/>
      <c r="J113" s="116"/>
      <c r="K113" s="117"/>
      <c r="L113" s="113"/>
      <c r="M113" s="113"/>
      <c r="N113" s="113"/>
    </row>
    <row r="114" customFormat="false" ht="11.25" hidden="false" customHeight="false" outlineLevel="2" collapsed="true">
      <c r="A114" s="98" t="n">
        <v>3</v>
      </c>
      <c r="B114" s="99" t="s">
        <v>35</v>
      </c>
      <c r="C114" s="100" t="s">
        <v>182</v>
      </c>
      <c r="D114" s="101" t="s">
        <v>183</v>
      </c>
      <c r="E114" s="99" t="s">
        <v>87</v>
      </c>
      <c r="F114" s="102" t="n">
        <v>374.0003</v>
      </c>
      <c r="G114" s="103" t="n">
        <v>0</v>
      </c>
      <c r="H114" s="104" t="n">
        <f aca="false">F114*(1+G114/100)</f>
        <v>374.0003</v>
      </c>
      <c r="I114" s="105"/>
      <c r="J114" s="106" t="n">
        <f aca="false">H114*I114</f>
        <v>0</v>
      </c>
      <c r="K114" s="107"/>
      <c r="L114" s="108"/>
      <c r="M114" s="107"/>
      <c r="N114" s="108" t="n">
        <f aca="false">H114*M114</f>
        <v>0</v>
      </c>
    </row>
    <row r="115" s="118" customFormat="true" ht="22.5" hidden="true" customHeight="false" outlineLevel="3" collapsed="false">
      <c r="A115" s="109"/>
      <c r="B115" s="110"/>
      <c r="C115" s="110"/>
      <c r="D115" s="111" t="s">
        <v>178</v>
      </c>
      <c r="E115" s="110"/>
      <c r="F115" s="112" t="n">
        <v>374.0003</v>
      </c>
      <c r="G115" s="113"/>
      <c r="H115" s="114"/>
      <c r="I115" s="115"/>
      <c r="J115" s="116"/>
      <c r="K115" s="117"/>
      <c r="L115" s="113"/>
      <c r="M115" s="113"/>
      <c r="N115" s="113"/>
    </row>
    <row r="116" customFormat="false" ht="11.25" hidden="false" customHeight="false" outlineLevel="2" collapsed="true">
      <c r="A116" s="98" t="n">
        <v>4</v>
      </c>
      <c r="B116" s="99" t="s">
        <v>75</v>
      </c>
      <c r="C116" s="100" t="s">
        <v>184</v>
      </c>
      <c r="D116" s="101" t="s">
        <v>185</v>
      </c>
      <c r="E116" s="99" t="s">
        <v>87</v>
      </c>
      <c r="F116" s="102" t="n">
        <v>430.100345</v>
      </c>
      <c r="G116" s="103" t="n">
        <v>0</v>
      </c>
      <c r="H116" s="104" t="n">
        <f aca="false">F116*(1+G116/100)</f>
        <v>430.100345</v>
      </c>
      <c r="I116" s="105"/>
      <c r="J116" s="106" t="n">
        <f aca="false">H116*I116</f>
        <v>0</v>
      </c>
      <c r="K116" s="107"/>
      <c r="L116" s="108"/>
      <c r="M116" s="107"/>
      <c r="N116" s="108" t="n">
        <f aca="false">H116*M116</f>
        <v>0</v>
      </c>
    </row>
    <row r="117" s="118" customFormat="true" ht="22.5" hidden="true" customHeight="false" outlineLevel="3" collapsed="false">
      <c r="A117" s="109"/>
      <c r="B117" s="110"/>
      <c r="C117" s="110"/>
      <c r="D117" s="111" t="s">
        <v>186</v>
      </c>
      <c r="E117" s="110"/>
      <c r="F117" s="112" t="n">
        <v>430.100345</v>
      </c>
      <c r="G117" s="113"/>
      <c r="H117" s="114"/>
      <c r="I117" s="115"/>
      <c r="J117" s="116"/>
      <c r="K117" s="117"/>
      <c r="L117" s="113"/>
      <c r="M117" s="113"/>
      <c r="N117" s="113"/>
    </row>
    <row r="118" customFormat="false" ht="11.25" hidden="false" customHeight="false" outlineLevel="2" collapsed="true">
      <c r="A118" s="98" t="n">
        <v>5</v>
      </c>
      <c r="B118" s="99" t="s">
        <v>35</v>
      </c>
      <c r="C118" s="100" t="s">
        <v>187</v>
      </c>
      <c r="D118" s="101" t="s">
        <v>188</v>
      </c>
      <c r="E118" s="99" t="s">
        <v>87</v>
      </c>
      <c r="F118" s="102" t="n">
        <v>0.56</v>
      </c>
      <c r="G118" s="103" t="n">
        <v>0</v>
      </c>
      <c r="H118" s="104" t="n">
        <f aca="false">F118*(1+G118/100)</f>
        <v>0.56</v>
      </c>
      <c r="I118" s="105"/>
      <c r="J118" s="106" t="n">
        <f aca="false">H118*I118</f>
        <v>0</v>
      </c>
      <c r="K118" s="107"/>
      <c r="L118" s="108"/>
      <c r="M118" s="107"/>
      <c r="N118" s="108" t="n">
        <f aca="false">H118*M118</f>
        <v>0</v>
      </c>
    </row>
    <row r="119" s="118" customFormat="true" ht="11.25" hidden="true" customHeight="false" outlineLevel="3" collapsed="false">
      <c r="A119" s="109"/>
      <c r="B119" s="110"/>
      <c r="C119" s="110"/>
      <c r="D119" s="111" t="s">
        <v>189</v>
      </c>
      <c r="E119" s="110"/>
      <c r="F119" s="112" t="n">
        <v>0.56</v>
      </c>
      <c r="G119" s="113"/>
      <c r="H119" s="114"/>
      <c r="I119" s="115"/>
      <c r="J119" s="116"/>
      <c r="K119" s="117"/>
      <c r="L119" s="113"/>
      <c r="M119" s="113"/>
      <c r="N119" s="113"/>
    </row>
    <row r="120" customFormat="false" ht="11.25" hidden="false" customHeight="false" outlineLevel="2" collapsed="true">
      <c r="A120" s="98" t="n">
        <v>6</v>
      </c>
      <c r="B120" s="99" t="s">
        <v>35</v>
      </c>
      <c r="C120" s="100" t="s">
        <v>190</v>
      </c>
      <c r="D120" s="101" t="s">
        <v>191</v>
      </c>
      <c r="E120" s="99" t="s">
        <v>87</v>
      </c>
      <c r="F120" s="102" t="n">
        <v>4.73</v>
      </c>
      <c r="G120" s="103" t="n">
        <v>0</v>
      </c>
      <c r="H120" s="104" t="n">
        <f aca="false">F120*(1+G120/100)</f>
        <v>4.73</v>
      </c>
      <c r="I120" s="105"/>
      <c r="J120" s="106" t="n">
        <f aca="false">H120*I120</f>
        <v>0</v>
      </c>
      <c r="K120" s="107"/>
      <c r="L120" s="108"/>
      <c r="M120" s="107"/>
      <c r="N120" s="108" t="n">
        <f aca="false">H120*M120</f>
        <v>0</v>
      </c>
    </row>
    <row r="121" s="118" customFormat="true" ht="11.25" hidden="true" customHeight="false" outlineLevel="3" collapsed="false">
      <c r="A121" s="109"/>
      <c r="B121" s="110"/>
      <c r="C121" s="110"/>
      <c r="D121" s="111" t="s">
        <v>192</v>
      </c>
      <c r="E121" s="110"/>
      <c r="F121" s="112" t="n">
        <v>4.73</v>
      </c>
      <c r="G121" s="113"/>
      <c r="H121" s="114"/>
      <c r="I121" s="115"/>
      <c r="J121" s="116"/>
      <c r="K121" s="117"/>
      <c r="L121" s="113"/>
      <c r="M121" s="113"/>
      <c r="N121" s="113"/>
    </row>
    <row r="122" customFormat="false" ht="11.25" hidden="false" customHeight="false" outlineLevel="2" collapsed="true">
      <c r="A122" s="98" t="n">
        <v>7</v>
      </c>
      <c r="B122" s="99" t="s">
        <v>35</v>
      </c>
      <c r="C122" s="100" t="s">
        <v>193</v>
      </c>
      <c r="D122" s="101" t="s">
        <v>194</v>
      </c>
      <c r="E122" s="99" t="s">
        <v>87</v>
      </c>
      <c r="F122" s="102" t="n">
        <v>21.2544</v>
      </c>
      <c r="G122" s="103" t="n">
        <v>0</v>
      </c>
      <c r="H122" s="104" t="n">
        <f aca="false">F122*(1+G122/100)</f>
        <v>21.2544</v>
      </c>
      <c r="I122" s="105"/>
      <c r="J122" s="106" t="n">
        <f aca="false">H122*I122</f>
        <v>0</v>
      </c>
      <c r="K122" s="107"/>
      <c r="L122" s="108"/>
      <c r="M122" s="107"/>
      <c r="N122" s="108" t="n">
        <f aca="false">H122*M122</f>
        <v>0</v>
      </c>
    </row>
    <row r="123" s="118" customFormat="true" ht="22.5" hidden="true" customHeight="false" outlineLevel="3" collapsed="false">
      <c r="A123" s="109"/>
      <c r="B123" s="110"/>
      <c r="C123" s="110"/>
      <c r="D123" s="111" t="s">
        <v>195</v>
      </c>
      <c r="E123" s="110"/>
      <c r="F123" s="112" t="n">
        <v>21.2544</v>
      </c>
      <c r="G123" s="113"/>
      <c r="H123" s="114"/>
      <c r="I123" s="115"/>
      <c r="J123" s="116"/>
      <c r="K123" s="117"/>
      <c r="L123" s="113"/>
      <c r="M123" s="113"/>
      <c r="N123" s="113"/>
    </row>
    <row r="124" customFormat="false" ht="11.25" hidden="false" customHeight="false" outlineLevel="2" collapsed="true">
      <c r="A124" s="98" t="n">
        <v>8</v>
      </c>
      <c r="B124" s="99" t="s">
        <v>35</v>
      </c>
      <c r="C124" s="100" t="s">
        <v>196</v>
      </c>
      <c r="D124" s="101" t="s">
        <v>197</v>
      </c>
      <c r="E124" s="99" t="s">
        <v>62</v>
      </c>
      <c r="F124" s="102" t="n">
        <v>66.42</v>
      </c>
      <c r="G124" s="103" t="n">
        <v>0</v>
      </c>
      <c r="H124" s="104" t="n">
        <f aca="false">F124*(1+G124/100)</f>
        <v>66.42</v>
      </c>
      <c r="I124" s="105"/>
      <c r="J124" s="106" t="n">
        <f aca="false">H124*I124</f>
        <v>0</v>
      </c>
      <c r="K124" s="107"/>
      <c r="L124" s="108"/>
      <c r="M124" s="107"/>
      <c r="N124" s="108" t="n">
        <f aca="false">H124*M124</f>
        <v>0</v>
      </c>
    </row>
    <row r="125" s="118" customFormat="true" ht="22.5" hidden="true" customHeight="false" outlineLevel="3" collapsed="false">
      <c r="A125" s="109"/>
      <c r="B125" s="110"/>
      <c r="C125" s="110"/>
      <c r="D125" s="111" t="s">
        <v>198</v>
      </c>
      <c r="E125" s="110"/>
      <c r="F125" s="112" t="n">
        <v>66.42</v>
      </c>
      <c r="G125" s="113"/>
      <c r="H125" s="114"/>
      <c r="I125" s="115"/>
      <c r="J125" s="116"/>
      <c r="K125" s="117"/>
      <c r="L125" s="113"/>
      <c r="M125" s="113"/>
      <c r="N125" s="113"/>
    </row>
    <row r="126" customFormat="false" ht="22.5" hidden="false" customHeight="false" outlineLevel="2" collapsed="true">
      <c r="A126" s="98" t="n">
        <v>9</v>
      </c>
      <c r="B126" s="99" t="s">
        <v>35</v>
      </c>
      <c r="C126" s="100" t="s">
        <v>199</v>
      </c>
      <c r="D126" s="101" t="s">
        <v>200</v>
      </c>
      <c r="E126" s="99" t="s">
        <v>201</v>
      </c>
      <c r="F126" s="102" t="n">
        <v>3.05</v>
      </c>
      <c r="G126" s="103" t="n">
        <v>0</v>
      </c>
      <c r="H126" s="104" t="n">
        <f aca="false">F126*(1+G126/100)</f>
        <v>3.05</v>
      </c>
      <c r="I126" s="105" t="n">
        <f aca="false">SUM(J110:J124)/100</f>
        <v>0</v>
      </c>
      <c r="J126" s="106" t="n">
        <f aca="false">H126*I126</f>
        <v>0</v>
      </c>
      <c r="K126" s="107"/>
      <c r="L126" s="108"/>
      <c r="M126" s="107"/>
      <c r="N126" s="108" t="n">
        <f aca="false">H126*M126</f>
        <v>0</v>
      </c>
    </row>
    <row r="127" s="128" customFormat="true" ht="12.75" hidden="false" customHeight="true" outlineLevel="2" collapsed="false">
      <c r="A127" s="119"/>
      <c r="B127" s="120"/>
      <c r="C127" s="120"/>
      <c r="D127" s="121"/>
      <c r="E127" s="120"/>
      <c r="F127" s="122"/>
      <c r="G127" s="123"/>
      <c r="H127" s="124"/>
      <c r="I127" s="125"/>
      <c r="J127" s="126"/>
      <c r="K127" s="127"/>
      <c r="L127" s="123"/>
      <c r="M127" s="123"/>
      <c r="N127" s="123"/>
    </row>
    <row r="128" s="97" customFormat="true" ht="16.5" hidden="false" customHeight="true" outlineLevel="1" collapsed="false">
      <c r="A128" s="87"/>
      <c r="B128" s="88"/>
      <c r="C128" s="89"/>
      <c r="D128" s="89" t="s">
        <v>202</v>
      </c>
      <c r="E128" s="88"/>
      <c r="F128" s="90"/>
      <c r="G128" s="91"/>
      <c r="H128" s="92"/>
      <c r="I128" s="93"/>
      <c r="J128" s="94" t="n">
        <f aca="false">SUBTOTAL(9,J129:J158)</f>
        <v>0</v>
      </c>
      <c r="K128" s="95"/>
      <c r="L128" s="96"/>
      <c r="M128" s="91"/>
      <c r="N128" s="96" t="n">
        <f aca="false">SUBTOTAL(9,N129:N158)</f>
        <v>0</v>
      </c>
    </row>
    <row r="129" customFormat="false" ht="22.5" hidden="false" customHeight="false" outlineLevel="2" collapsed="false">
      <c r="A129" s="98" t="n">
        <v>1</v>
      </c>
      <c r="B129" s="99" t="s">
        <v>35</v>
      </c>
      <c r="C129" s="100" t="s">
        <v>203</v>
      </c>
      <c r="D129" s="101" t="s">
        <v>204</v>
      </c>
      <c r="E129" s="99" t="s">
        <v>87</v>
      </c>
      <c r="F129" s="102" t="n">
        <v>355.3592</v>
      </c>
      <c r="G129" s="103" t="n">
        <v>0</v>
      </c>
      <c r="H129" s="104" t="n">
        <f aca="false">F129*(1+G129/100)</f>
        <v>355.3592</v>
      </c>
      <c r="I129" s="105"/>
      <c r="J129" s="106" t="n">
        <f aca="false">H129*I129</f>
        <v>0</v>
      </c>
      <c r="K129" s="107"/>
      <c r="L129" s="108"/>
      <c r="M129" s="107"/>
      <c r="N129" s="108" t="n">
        <f aca="false">H129*M129</f>
        <v>0</v>
      </c>
    </row>
    <row r="130" s="118" customFormat="true" ht="11.25" hidden="true" customHeight="false" outlineLevel="3" collapsed="false">
      <c r="A130" s="109"/>
      <c r="B130" s="110"/>
      <c r="C130" s="110"/>
      <c r="D130" s="111" t="s">
        <v>205</v>
      </c>
      <c r="E130" s="110"/>
      <c r="F130" s="112" t="n">
        <v>355.3592</v>
      </c>
      <c r="G130" s="113"/>
      <c r="H130" s="114"/>
      <c r="I130" s="115"/>
      <c r="J130" s="116"/>
      <c r="K130" s="117"/>
      <c r="L130" s="113"/>
      <c r="M130" s="113"/>
      <c r="N130" s="113"/>
    </row>
    <row r="131" customFormat="false" ht="22.5" hidden="false" customHeight="false" outlineLevel="2" collapsed="true">
      <c r="A131" s="98" t="n">
        <v>2</v>
      </c>
      <c r="B131" s="99" t="s">
        <v>35</v>
      </c>
      <c r="C131" s="100" t="s">
        <v>206</v>
      </c>
      <c r="D131" s="101" t="s">
        <v>207</v>
      </c>
      <c r="E131" s="99" t="s">
        <v>87</v>
      </c>
      <c r="F131" s="102" t="n">
        <v>55.552</v>
      </c>
      <c r="G131" s="103" t="n">
        <v>0</v>
      </c>
      <c r="H131" s="104" t="n">
        <f aca="false">F131*(1+G131/100)</f>
        <v>55.552</v>
      </c>
      <c r="I131" s="105"/>
      <c r="J131" s="106" t="n">
        <f aca="false">H131*I131</f>
        <v>0</v>
      </c>
      <c r="K131" s="107"/>
      <c r="L131" s="108"/>
      <c r="M131" s="107"/>
      <c r="N131" s="108" t="n">
        <f aca="false">H131*M131</f>
        <v>0</v>
      </c>
    </row>
    <row r="132" s="118" customFormat="true" ht="22.5" hidden="true" customHeight="false" outlineLevel="3" collapsed="false">
      <c r="A132" s="109"/>
      <c r="B132" s="110"/>
      <c r="C132" s="110"/>
      <c r="D132" s="111" t="s">
        <v>208</v>
      </c>
      <c r="E132" s="110"/>
      <c r="F132" s="112" t="n">
        <v>55.552</v>
      </c>
      <c r="G132" s="113"/>
      <c r="H132" s="114"/>
      <c r="I132" s="115"/>
      <c r="J132" s="116"/>
      <c r="K132" s="117"/>
      <c r="L132" s="113"/>
      <c r="M132" s="113"/>
      <c r="N132" s="113"/>
    </row>
    <row r="133" customFormat="false" ht="11.25" hidden="false" customHeight="false" outlineLevel="2" collapsed="true">
      <c r="A133" s="98" t="n">
        <v>3</v>
      </c>
      <c r="B133" s="99" t="s">
        <v>75</v>
      </c>
      <c r="C133" s="100" t="s">
        <v>209</v>
      </c>
      <c r="D133" s="101" t="s">
        <v>210</v>
      </c>
      <c r="E133" s="99" t="s">
        <v>87</v>
      </c>
      <c r="F133" s="102" t="n">
        <v>475.32548</v>
      </c>
      <c r="G133" s="103" t="n">
        <v>0</v>
      </c>
      <c r="H133" s="104" t="n">
        <f aca="false">F133*(1+G133/100)</f>
        <v>475.32548</v>
      </c>
      <c r="I133" s="105"/>
      <c r="J133" s="106" t="n">
        <f aca="false">H133*I133</f>
        <v>0</v>
      </c>
      <c r="K133" s="107"/>
      <c r="L133" s="108"/>
      <c r="M133" s="107"/>
      <c r="N133" s="108" t="n">
        <f aca="false">H133*M133</f>
        <v>0</v>
      </c>
    </row>
    <row r="134" s="118" customFormat="true" ht="22.5" hidden="true" customHeight="false" outlineLevel="3" collapsed="false">
      <c r="A134" s="109"/>
      <c r="B134" s="110"/>
      <c r="C134" s="110"/>
      <c r="D134" s="111" t="s">
        <v>211</v>
      </c>
      <c r="E134" s="110"/>
      <c r="F134" s="112" t="n">
        <v>408.66308</v>
      </c>
      <c r="G134" s="113"/>
      <c r="H134" s="114"/>
      <c r="I134" s="115"/>
      <c r="J134" s="116"/>
      <c r="K134" s="117"/>
      <c r="L134" s="113"/>
      <c r="M134" s="113"/>
      <c r="N134" s="113"/>
    </row>
    <row r="135" s="118" customFormat="true" ht="22.5" hidden="true" customHeight="false" outlineLevel="3" collapsed="false">
      <c r="A135" s="109"/>
      <c r="B135" s="110"/>
      <c r="C135" s="110"/>
      <c r="D135" s="111" t="s">
        <v>212</v>
      </c>
      <c r="E135" s="110"/>
      <c r="F135" s="112" t="n">
        <v>66.6624</v>
      </c>
      <c r="G135" s="113"/>
      <c r="H135" s="114"/>
      <c r="I135" s="115"/>
      <c r="J135" s="116"/>
      <c r="K135" s="117"/>
      <c r="L135" s="113"/>
      <c r="M135" s="113"/>
      <c r="N135" s="113"/>
    </row>
    <row r="136" customFormat="false" ht="22.5" hidden="false" customHeight="false" outlineLevel="2" collapsed="true">
      <c r="A136" s="98" t="n">
        <v>4</v>
      </c>
      <c r="B136" s="99" t="s">
        <v>35</v>
      </c>
      <c r="C136" s="100" t="s">
        <v>213</v>
      </c>
      <c r="D136" s="101" t="s">
        <v>214</v>
      </c>
      <c r="E136" s="99" t="s">
        <v>87</v>
      </c>
      <c r="F136" s="102" t="n">
        <v>395.0392</v>
      </c>
      <c r="G136" s="103" t="n">
        <v>0</v>
      </c>
      <c r="H136" s="104" t="n">
        <f aca="false">F136*(1+G136/100)</f>
        <v>395.0392</v>
      </c>
      <c r="I136" s="105"/>
      <c r="J136" s="106" t="n">
        <f aca="false">H136*I136</f>
        <v>0</v>
      </c>
      <c r="K136" s="107"/>
      <c r="L136" s="108"/>
      <c r="M136" s="107"/>
      <c r="N136" s="108" t="n">
        <f aca="false">H136*M136</f>
        <v>0</v>
      </c>
    </row>
    <row r="137" s="118" customFormat="true" ht="22.5" hidden="true" customHeight="false" outlineLevel="3" collapsed="false">
      <c r="A137" s="109"/>
      <c r="B137" s="110"/>
      <c r="C137" s="110"/>
      <c r="D137" s="111" t="s">
        <v>215</v>
      </c>
      <c r="E137" s="110"/>
      <c r="F137" s="112" t="n">
        <v>355.3592</v>
      </c>
      <c r="G137" s="113"/>
      <c r="H137" s="114"/>
      <c r="I137" s="115"/>
      <c r="J137" s="116"/>
      <c r="K137" s="117"/>
      <c r="L137" s="113"/>
      <c r="M137" s="113"/>
      <c r="N137" s="113"/>
    </row>
    <row r="138" s="118" customFormat="true" ht="22.5" hidden="true" customHeight="false" outlineLevel="3" collapsed="false">
      <c r="A138" s="109"/>
      <c r="B138" s="110"/>
      <c r="C138" s="110"/>
      <c r="D138" s="111" t="s">
        <v>216</v>
      </c>
      <c r="E138" s="110"/>
      <c r="F138" s="112" t="n">
        <v>39.68</v>
      </c>
      <c r="G138" s="113"/>
      <c r="H138" s="114"/>
      <c r="I138" s="115"/>
      <c r="J138" s="116"/>
      <c r="K138" s="117"/>
      <c r="L138" s="113"/>
      <c r="M138" s="113"/>
      <c r="N138" s="113"/>
    </row>
    <row r="139" customFormat="false" ht="11.25" hidden="false" customHeight="false" outlineLevel="2" collapsed="true">
      <c r="A139" s="98" t="n">
        <v>5</v>
      </c>
      <c r="B139" s="99" t="s">
        <v>75</v>
      </c>
      <c r="C139" s="100" t="s">
        <v>217</v>
      </c>
      <c r="D139" s="101" t="s">
        <v>218</v>
      </c>
      <c r="E139" s="99" t="s">
        <v>87</v>
      </c>
      <c r="F139" s="102" t="n">
        <v>414.79116</v>
      </c>
      <c r="G139" s="103" t="n">
        <v>0</v>
      </c>
      <c r="H139" s="104" t="n">
        <f aca="false">F139*(1+G139/100)</f>
        <v>414.79116</v>
      </c>
      <c r="I139" s="105"/>
      <c r="J139" s="106" t="n">
        <f aca="false">H139*I139</f>
        <v>0</v>
      </c>
      <c r="K139" s="107"/>
      <c r="L139" s="108"/>
      <c r="M139" s="107"/>
      <c r="N139" s="108" t="n">
        <f aca="false">H139*M139</f>
        <v>0</v>
      </c>
    </row>
    <row r="140" s="118" customFormat="true" ht="22.5" hidden="true" customHeight="false" outlineLevel="3" collapsed="false">
      <c r="A140" s="109"/>
      <c r="B140" s="110"/>
      <c r="C140" s="110"/>
      <c r="D140" s="111" t="s">
        <v>219</v>
      </c>
      <c r="E140" s="110"/>
      <c r="F140" s="112" t="n">
        <v>373.12716</v>
      </c>
      <c r="G140" s="113"/>
      <c r="H140" s="114"/>
      <c r="I140" s="115"/>
      <c r="J140" s="116"/>
      <c r="K140" s="117"/>
      <c r="L140" s="113"/>
      <c r="M140" s="113"/>
      <c r="N140" s="113"/>
    </row>
    <row r="141" s="118" customFormat="true" ht="22.5" hidden="true" customHeight="false" outlineLevel="3" collapsed="false">
      <c r="A141" s="109"/>
      <c r="B141" s="110"/>
      <c r="C141" s="110"/>
      <c r="D141" s="111" t="s">
        <v>220</v>
      </c>
      <c r="E141" s="110"/>
      <c r="F141" s="112" t="n">
        <v>41.664</v>
      </c>
      <c r="G141" s="113"/>
      <c r="H141" s="114"/>
      <c r="I141" s="115"/>
      <c r="J141" s="116"/>
      <c r="K141" s="117"/>
      <c r="L141" s="113"/>
      <c r="M141" s="113"/>
      <c r="N141" s="113"/>
    </row>
    <row r="142" customFormat="false" ht="22.5" hidden="false" customHeight="false" outlineLevel="2" collapsed="true">
      <c r="A142" s="98" t="n">
        <v>6</v>
      </c>
      <c r="B142" s="99" t="s">
        <v>35</v>
      </c>
      <c r="C142" s="100" t="s">
        <v>221</v>
      </c>
      <c r="D142" s="101" t="s">
        <v>222</v>
      </c>
      <c r="E142" s="99" t="s">
        <v>87</v>
      </c>
      <c r="F142" s="102" t="n">
        <v>355.3592</v>
      </c>
      <c r="G142" s="103" t="n">
        <v>0</v>
      </c>
      <c r="H142" s="104" t="n">
        <f aca="false">F142*(1+G142/100)</f>
        <v>355.3592</v>
      </c>
      <c r="I142" s="105"/>
      <c r="J142" s="106" t="n">
        <f aca="false">H142*I142</f>
        <v>0</v>
      </c>
      <c r="K142" s="107"/>
      <c r="L142" s="108"/>
      <c r="M142" s="107"/>
      <c r="N142" s="108" t="n">
        <f aca="false">H142*M142</f>
        <v>0</v>
      </c>
    </row>
    <row r="143" s="118" customFormat="true" ht="22.5" hidden="true" customHeight="false" outlineLevel="3" collapsed="false">
      <c r="A143" s="109"/>
      <c r="B143" s="110"/>
      <c r="C143" s="110"/>
      <c r="D143" s="111" t="s">
        <v>215</v>
      </c>
      <c r="E143" s="110"/>
      <c r="F143" s="112" t="n">
        <v>355.3592</v>
      </c>
      <c r="G143" s="113"/>
      <c r="H143" s="114"/>
      <c r="I143" s="115"/>
      <c r="J143" s="116"/>
      <c r="K143" s="117"/>
      <c r="L143" s="113"/>
      <c r="M143" s="113"/>
      <c r="N143" s="113"/>
    </row>
    <row r="144" customFormat="false" ht="22.5" hidden="false" customHeight="false" outlineLevel="2" collapsed="true">
      <c r="A144" s="98" t="n">
        <v>7</v>
      </c>
      <c r="B144" s="99" t="s">
        <v>35</v>
      </c>
      <c r="C144" s="100" t="s">
        <v>223</v>
      </c>
      <c r="D144" s="101" t="s">
        <v>224</v>
      </c>
      <c r="E144" s="99" t="s">
        <v>62</v>
      </c>
      <c r="F144" s="102" t="n">
        <v>59.1666666666667</v>
      </c>
      <c r="G144" s="103" t="n">
        <v>0</v>
      </c>
      <c r="H144" s="104" t="n">
        <f aca="false">F144*(1+G144/100)</f>
        <v>59.1666666666667</v>
      </c>
      <c r="I144" s="105"/>
      <c r="J144" s="106" t="n">
        <f aca="false">H144*I144</f>
        <v>0</v>
      </c>
      <c r="K144" s="107"/>
      <c r="L144" s="108"/>
      <c r="M144" s="107"/>
      <c r="N144" s="108" t="n">
        <f aca="false">H144*M144</f>
        <v>0</v>
      </c>
    </row>
    <row r="145" s="118" customFormat="true" ht="11.25" hidden="true" customHeight="false" outlineLevel="3" collapsed="false">
      <c r="A145" s="109"/>
      <c r="B145" s="110"/>
      <c r="C145" s="110"/>
      <c r="D145" s="111" t="s">
        <v>225</v>
      </c>
      <c r="E145" s="110"/>
      <c r="F145" s="112" t="n">
        <v>59.1666666666667</v>
      </c>
      <c r="G145" s="113"/>
      <c r="H145" s="114"/>
      <c r="I145" s="115"/>
      <c r="J145" s="116"/>
      <c r="K145" s="117"/>
      <c r="L145" s="113"/>
      <c r="M145" s="113"/>
      <c r="N145" s="113"/>
    </row>
    <row r="146" customFormat="false" ht="22.5" hidden="false" customHeight="false" outlineLevel="2" collapsed="true">
      <c r="A146" s="98" t="n">
        <v>8</v>
      </c>
      <c r="B146" s="99" t="s">
        <v>35</v>
      </c>
      <c r="C146" s="100" t="s">
        <v>226</v>
      </c>
      <c r="D146" s="101" t="s">
        <v>227</v>
      </c>
      <c r="E146" s="99" t="s">
        <v>87</v>
      </c>
      <c r="F146" s="102" t="n">
        <v>39.68</v>
      </c>
      <c r="G146" s="103" t="n">
        <v>0</v>
      </c>
      <c r="H146" s="104" t="n">
        <f aca="false">F146*(1+G146/100)</f>
        <v>39.68</v>
      </c>
      <c r="I146" s="105"/>
      <c r="J146" s="106" t="n">
        <f aca="false">H146*I146</f>
        <v>0</v>
      </c>
      <c r="K146" s="107"/>
      <c r="L146" s="108"/>
      <c r="M146" s="107"/>
      <c r="N146" s="108" t="n">
        <f aca="false">H146*M146</f>
        <v>0</v>
      </c>
    </row>
    <row r="147" s="118" customFormat="true" ht="22.5" hidden="true" customHeight="false" outlineLevel="3" collapsed="false">
      <c r="A147" s="109"/>
      <c r="B147" s="110"/>
      <c r="C147" s="110"/>
      <c r="D147" s="111" t="s">
        <v>216</v>
      </c>
      <c r="E147" s="110"/>
      <c r="F147" s="112" t="n">
        <v>39.68</v>
      </c>
      <c r="G147" s="113"/>
      <c r="H147" s="114"/>
      <c r="I147" s="115"/>
      <c r="J147" s="116"/>
      <c r="K147" s="117"/>
      <c r="L147" s="113"/>
      <c r="M147" s="113"/>
      <c r="N147" s="113"/>
    </row>
    <row r="148" customFormat="false" ht="22.5" hidden="false" customHeight="false" outlineLevel="2" collapsed="true">
      <c r="A148" s="98" t="n">
        <v>9</v>
      </c>
      <c r="B148" s="99" t="s">
        <v>35</v>
      </c>
      <c r="C148" s="100" t="s">
        <v>228</v>
      </c>
      <c r="D148" s="101" t="s">
        <v>229</v>
      </c>
      <c r="E148" s="99" t="s">
        <v>153</v>
      </c>
      <c r="F148" s="102" t="n">
        <v>2132.4</v>
      </c>
      <c r="G148" s="103" t="n">
        <v>0</v>
      </c>
      <c r="H148" s="104" t="n">
        <f aca="false">F148*(1+G148/100)</f>
        <v>2132.4</v>
      </c>
      <c r="I148" s="105"/>
      <c r="J148" s="106" t="n">
        <f aca="false">H148*I148</f>
        <v>0</v>
      </c>
      <c r="K148" s="107"/>
      <c r="L148" s="108"/>
      <c r="M148" s="107"/>
      <c r="N148" s="108" t="n">
        <f aca="false">H148*M148</f>
        <v>0</v>
      </c>
    </row>
    <row r="149" s="118" customFormat="true" ht="11.25" hidden="true" customHeight="false" outlineLevel="3" collapsed="false">
      <c r="A149" s="109"/>
      <c r="B149" s="110"/>
      <c r="C149" s="110"/>
      <c r="D149" s="111" t="s">
        <v>230</v>
      </c>
      <c r="E149" s="110"/>
      <c r="F149" s="112" t="n">
        <v>2132.4</v>
      </c>
      <c r="G149" s="113"/>
      <c r="H149" s="114"/>
      <c r="I149" s="115"/>
      <c r="J149" s="116"/>
      <c r="K149" s="117"/>
      <c r="L149" s="113"/>
      <c r="M149" s="113"/>
      <c r="N149" s="113"/>
    </row>
    <row r="150" customFormat="false" ht="22.5" hidden="false" customHeight="false" outlineLevel="2" collapsed="true">
      <c r="A150" s="98" t="n">
        <v>10</v>
      </c>
      <c r="B150" s="99" t="s">
        <v>35</v>
      </c>
      <c r="C150" s="100" t="s">
        <v>231</v>
      </c>
      <c r="D150" s="101" t="s">
        <v>232</v>
      </c>
      <c r="E150" s="99" t="s">
        <v>153</v>
      </c>
      <c r="F150" s="102" t="n">
        <v>2132.4</v>
      </c>
      <c r="G150" s="103" t="n">
        <v>0</v>
      </c>
      <c r="H150" s="104" t="n">
        <f aca="false">F150*(1+G150/100)</f>
        <v>2132.4</v>
      </c>
      <c r="I150" s="105"/>
      <c r="J150" s="106" t="n">
        <f aca="false">H150*I150</f>
        <v>0</v>
      </c>
      <c r="K150" s="107"/>
      <c r="L150" s="108"/>
      <c r="M150" s="107"/>
      <c r="N150" s="108" t="n">
        <f aca="false">H150*M150</f>
        <v>0</v>
      </c>
    </row>
    <row r="151" s="118" customFormat="true" ht="11.25" hidden="true" customHeight="false" outlineLevel="3" collapsed="false">
      <c r="A151" s="109"/>
      <c r="B151" s="110"/>
      <c r="C151" s="110"/>
      <c r="D151" s="111" t="s">
        <v>230</v>
      </c>
      <c r="E151" s="110"/>
      <c r="F151" s="112" t="n">
        <v>2132.4</v>
      </c>
      <c r="G151" s="113"/>
      <c r="H151" s="114"/>
      <c r="I151" s="115"/>
      <c r="J151" s="116"/>
      <c r="K151" s="117"/>
      <c r="L151" s="113"/>
      <c r="M151" s="113"/>
      <c r="N151" s="113"/>
    </row>
    <row r="152" customFormat="false" ht="22.5" hidden="false" customHeight="false" outlineLevel="2" collapsed="true">
      <c r="A152" s="98" t="n">
        <v>11</v>
      </c>
      <c r="B152" s="99" t="s">
        <v>35</v>
      </c>
      <c r="C152" s="100" t="s">
        <v>233</v>
      </c>
      <c r="D152" s="101" t="s">
        <v>234</v>
      </c>
      <c r="E152" s="99" t="s">
        <v>153</v>
      </c>
      <c r="F152" s="102" t="n">
        <v>6</v>
      </c>
      <c r="G152" s="103" t="n">
        <v>0</v>
      </c>
      <c r="H152" s="104" t="n">
        <f aca="false">F152*(1+G152/100)</f>
        <v>6</v>
      </c>
      <c r="I152" s="105"/>
      <c r="J152" s="106" t="n">
        <f aca="false">H152*I152</f>
        <v>0</v>
      </c>
      <c r="K152" s="107"/>
      <c r="L152" s="108"/>
      <c r="M152" s="107"/>
      <c r="N152" s="108" t="n">
        <f aca="false">H152*M152</f>
        <v>0</v>
      </c>
    </row>
    <row r="153" s="118" customFormat="true" ht="11.25" hidden="true" customHeight="false" outlineLevel="3" collapsed="false">
      <c r="A153" s="109"/>
      <c r="B153" s="110"/>
      <c r="C153" s="110"/>
      <c r="D153" s="111" t="s">
        <v>235</v>
      </c>
      <c r="E153" s="110"/>
      <c r="F153" s="112" t="n">
        <v>6</v>
      </c>
      <c r="G153" s="113"/>
      <c r="H153" s="114"/>
      <c r="I153" s="115"/>
      <c r="J153" s="116"/>
      <c r="K153" s="117"/>
      <c r="L153" s="113"/>
      <c r="M153" s="113"/>
      <c r="N153" s="113"/>
    </row>
    <row r="154" customFormat="false" ht="11.25" hidden="false" customHeight="false" outlineLevel="2" collapsed="true">
      <c r="A154" s="98" t="n">
        <v>12</v>
      </c>
      <c r="B154" s="99" t="s">
        <v>75</v>
      </c>
      <c r="C154" s="100" t="s">
        <v>236</v>
      </c>
      <c r="D154" s="101" t="s">
        <v>237</v>
      </c>
      <c r="E154" s="99" t="s">
        <v>87</v>
      </c>
      <c r="F154" s="102" t="n">
        <v>507.85785</v>
      </c>
      <c r="G154" s="103" t="n">
        <v>0</v>
      </c>
      <c r="H154" s="104" t="n">
        <f aca="false">F154*(1+G154/100)</f>
        <v>507.85785</v>
      </c>
      <c r="I154" s="105"/>
      <c r="J154" s="106" t="n">
        <f aca="false">H154*I154</f>
        <v>0</v>
      </c>
      <c r="K154" s="107"/>
      <c r="L154" s="108"/>
      <c r="M154" s="107"/>
      <c r="N154" s="108" t="n">
        <f aca="false">H154*M154</f>
        <v>0</v>
      </c>
    </row>
    <row r="155" s="118" customFormat="true" ht="33.75" hidden="true" customHeight="false" outlineLevel="3" collapsed="false">
      <c r="A155" s="109"/>
      <c r="B155" s="110"/>
      <c r="C155" s="110"/>
      <c r="D155" s="111" t="s">
        <v>238</v>
      </c>
      <c r="E155" s="110"/>
      <c r="F155" s="112" t="n">
        <v>507.85785</v>
      </c>
      <c r="G155" s="113"/>
      <c r="H155" s="114"/>
      <c r="I155" s="115"/>
      <c r="J155" s="116"/>
      <c r="K155" s="117"/>
      <c r="L155" s="113"/>
      <c r="M155" s="113"/>
      <c r="N155" s="113"/>
    </row>
    <row r="156" customFormat="false" ht="22.5" hidden="false" customHeight="false" outlineLevel="2" collapsed="true">
      <c r="A156" s="98" t="n">
        <v>13</v>
      </c>
      <c r="B156" s="99" t="s">
        <v>35</v>
      </c>
      <c r="C156" s="100" t="s">
        <v>239</v>
      </c>
      <c r="D156" s="101" t="s">
        <v>240</v>
      </c>
      <c r="E156" s="99" t="s">
        <v>171</v>
      </c>
      <c r="F156" s="102" t="n">
        <v>1</v>
      </c>
      <c r="G156" s="103" t="n">
        <v>0</v>
      </c>
      <c r="H156" s="104" t="n">
        <f aca="false">F156*(1+G156/100)</f>
        <v>1</v>
      </c>
      <c r="I156" s="105"/>
      <c r="J156" s="106" t="n">
        <f aca="false">H156*I156</f>
        <v>0</v>
      </c>
      <c r="K156" s="107"/>
      <c r="L156" s="108"/>
      <c r="M156" s="107"/>
      <c r="N156" s="108" t="n">
        <f aca="false">H156*M156</f>
        <v>0</v>
      </c>
    </row>
    <row r="157" customFormat="false" ht="11.25" hidden="false" customHeight="false" outlineLevel="2" collapsed="false">
      <c r="A157" s="98" t="n">
        <v>14</v>
      </c>
      <c r="B157" s="99" t="s">
        <v>35</v>
      </c>
      <c r="C157" s="100" t="s">
        <v>241</v>
      </c>
      <c r="D157" s="101" t="s">
        <v>242</v>
      </c>
      <c r="E157" s="99" t="s">
        <v>201</v>
      </c>
      <c r="F157" s="102" t="n">
        <v>2.71</v>
      </c>
      <c r="G157" s="103" t="n">
        <v>0</v>
      </c>
      <c r="H157" s="104" t="n">
        <f aca="false">F157*(1+G157/100)</f>
        <v>2.71</v>
      </c>
      <c r="I157" s="105" t="n">
        <f aca="false">SUM(J129:J156)/100</f>
        <v>0</v>
      </c>
      <c r="J157" s="106" t="n">
        <f aca="false">H157*I157</f>
        <v>0</v>
      </c>
      <c r="K157" s="107"/>
      <c r="L157" s="108"/>
      <c r="M157" s="107"/>
      <c r="N157" s="108" t="n">
        <f aca="false">H157*M157</f>
        <v>0</v>
      </c>
    </row>
    <row r="158" s="128" customFormat="true" ht="12.75" hidden="false" customHeight="true" outlineLevel="2" collapsed="false">
      <c r="A158" s="119"/>
      <c r="B158" s="120"/>
      <c r="C158" s="120"/>
      <c r="D158" s="121"/>
      <c r="E158" s="120"/>
      <c r="F158" s="122"/>
      <c r="G158" s="123"/>
      <c r="H158" s="124"/>
      <c r="I158" s="125"/>
      <c r="J158" s="126"/>
      <c r="K158" s="127"/>
      <c r="L158" s="123"/>
      <c r="M158" s="123"/>
      <c r="N158" s="123"/>
    </row>
    <row r="159" s="97" customFormat="true" ht="16.5" hidden="false" customHeight="true" outlineLevel="1" collapsed="false">
      <c r="A159" s="87"/>
      <c r="B159" s="88"/>
      <c r="C159" s="89"/>
      <c r="D159" s="89" t="s">
        <v>243</v>
      </c>
      <c r="E159" s="88"/>
      <c r="F159" s="90"/>
      <c r="G159" s="91"/>
      <c r="H159" s="92"/>
      <c r="I159" s="93"/>
      <c r="J159" s="94" t="n">
        <f aca="false">SUBTOTAL(9,J160:J177)</f>
        <v>0</v>
      </c>
      <c r="K159" s="95"/>
      <c r="L159" s="96"/>
      <c r="M159" s="91"/>
      <c r="N159" s="96" t="n">
        <f aca="false">SUBTOTAL(9,N160:N177)</f>
        <v>0</v>
      </c>
    </row>
    <row r="160" customFormat="false" ht="22.5" hidden="false" customHeight="false" outlineLevel="2" collapsed="false">
      <c r="A160" s="98" t="n">
        <v>1</v>
      </c>
      <c r="B160" s="99" t="s">
        <v>35</v>
      </c>
      <c r="C160" s="100" t="s">
        <v>244</v>
      </c>
      <c r="D160" s="101" t="s">
        <v>245</v>
      </c>
      <c r="E160" s="99" t="s">
        <v>87</v>
      </c>
      <c r="F160" s="102" t="n">
        <v>21.1008</v>
      </c>
      <c r="G160" s="103" t="n">
        <v>0</v>
      </c>
      <c r="H160" s="104" t="n">
        <f aca="false">F160*(1+G160/100)</f>
        <v>21.1008</v>
      </c>
      <c r="I160" s="105"/>
      <c r="J160" s="106" t="n">
        <f aca="false">H160*I160</f>
        <v>0</v>
      </c>
      <c r="K160" s="107"/>
      <c r="L160" s="108"/>
      <c r="M160" s="107"/>
      <c r="N160" s="108" t="n">
        <f aca="false">H160*M160</f>
        <v>0</v>
      </c>
    </row>
    <row r="161" s="118" customFormat="true" ht="22.5" hidden="true" customHeight="false" outlineLevel="3" collapsed="false">
      <c r="A161" s="109"/>
      <c r="B161" s="110"/>
      <c r="C161" s="110"/>
      <c r="D161" s="111" t="s">
        <v>246</v>
      </c>
      <c r="E161" s="110"/>
      <c r="F161" s="112" t="n">
        <v>21.1008</v>
      </c>
      <c r="G161" s="113"/>
      <c r="H161" s="114"/>
      <c r="I161" s="115"/>
      <c r="J161" s="116"/>
      <c r="K161" s="117"/>
      <c r="L161" s="113"/>
      <c r="M161" s="113"/>
      <c r="N161" s="113"/>
    </row>
    <row r="162" customFormat="false" ht="11.25" hidden="false" customHeight="false" outlineLevel="2" collapsed="true">
      <c r="A162" s="98" t="n">
        <v>2</v>
      </c>
      <c r="B162" s="99" t="s">
        <v>75</v>
      </c>
      <c r="C162" s="100" t="s">
        <v>113</v>
      </c>
      <c r="D162" s="101" t="s">
        <v>114</v>
      </c>
      <c r="E162" s="99" t="s">
        <v>87</v>
      </c>
      <c r="F162" s="102" t="n">
        <v>1.449216</v>
      </c>
      <c r="G162" s="103" t="n">
        <v>0</v>
      </c>
      <c r="H162" s="104" t="n">
        <f aca="false">F162*(1+G162/100)</f>
        <v>1.449216</v>
      </c>
      <c r="I162" s="105"/>
      <c r="J162" s="106" t="n">
        <f aca="false">H162*I162</f>
        <v>0</v>
      </c>
      <c r="K162" s="107"/>
      <c r="L162" s="108"/>
      <c r="M162" s="107"/>
      <c r="N162" s="108" t="n">
        <f aca="false">H162*M162</f>
        <v>0</v>
      </c>
    </row>
    <row r="163" s="118" customFormat="true" ht="22.5" hidden="true" customHeight="false" outlineLevel="3" collapsed="false">
      <c r="A163" s="109"/>
      <c r="B163" s="110"/>
      <c r="C163" s="110"/>
      <c r="D163" s="111" t="s">
        <v>247</v>
      </c>
      <c r="E163" s="110"/>
      <c r="F163" s="112" t="n">
        <v>1.449216</v>
      </c>
      <c r="G163" s="113"/>
      <c r="H163" s="114"/>
      <c r="I163" s="115"/>
      <c r="J163" s="116"/>
      <c r="K163" s="117"/>
      <c r="L163" s="113"/>
      <c r="M163" s="113"/>
      <c r="N163" s="113"/>
    </row>
    <row r="164" customFormat="false" ht="11.25" hidden="false" customHeight="false" outlineLevel="2" collapsed="true">
      <c r="A164" s="98" t="n">
        <v>3</v>
      </c>
      <c r="B164" s="99" t="s">
        <v>75</v>
      </c>
      <c r="C164" s="100" t="s">
        <v>107</v>
      </c>
      <c r="D164" s="101" t="s">
        <v>108</v>
      </c>
      <c r="E164" s="99" t="s">
        <v>87</v>
      </c>
      <c r="F164" s="102" t="n">
        <v>20.0736</v>
      </c>
      <c r="G164" s="103" t="n">
        <v>0</v>
      </c>
      <c r="H164" s="104" t="n">
        <f aca="false">F164*(1+G164/100)</f>
        <v>20.0736</v>
      </c>
      <c r="I164" s="105"/>
      <c r="J164" s="106" t="n">
        <f aca="false">H164*I164</f>
        <v>0</v>
      </c>
      <c r="K164" s="107"/>
      <c r="L164" s="108"/>
      <c r="M164" s="107"/>
      <c r="N164" s="108" t="n">
        <f aca="false">H164*M164</f>
        <v>0</v>
      </c>
    </row>
    <row r="165" s="118" customFormat="true" ht="22.5" hidden="true" customHeight="false" outlineLevel="3" collapsed="false">
      <c r="A165" s="109"/>
      <c r="B165" s="110"/>
      <c r="C165" s="110"/>
      <c r="D165" s="111" t="s">
        <v>248</v>
      </c>
      <c r="E165" s="110"/>
      <c r="F165" s="112" t="n">
        <v>20.0736</v>
      </c>
      <c r="G165" s="113"/>
      <c r="H165" s="114"/>
      <c r="I165" s="115"/>
      <c r="J165" s="116"/>
      <c r="K165" s="117"/>
      <c r="L165" s="113"/>
      <c r="M165" s="113"/>
      <c r="N165" s="113"/>
    </row>
    <row r="166" customFormat="false" ht="22.5" hidden="false" customHeight="false" outlineLevel="2" collapsed="true">
      <c r="A166" s="98" t="n">
        <v>4</v>
      </c>
      <c r="B166" s="99" t="s">
        <v>35</v>
      </c>
      <c r="C166" s="100" t="s">
        <v>249</v>
      </c>
      <c r="D166" s="101" t="s">
        <v>250</v>
      </c>
      <c r="E166" s="99" t="s">
        <v>87</v>
      </c>
      <c r="F166" s="102" t="n">
        <v>6</v>
      </c>
      <c r="G166" s="103" t="n">
        <v>0</v>
      </c>
      <c r="H166" s="104" t="n">
        <f aca="false">F166*(1+G166/100)</f>
        <v>6</v>
      </c>
      <c r="I166" s="105"/>
      <c r="J166" s="106" t="n">
        <f aca="false">H166*I166</f>
        <v>0</v>
      </c>
      <c r="K166" s="107"/>
      <c r="L166" s="108"/>
      <c r="M166" s="107"/>
      <c r="N166" s="108" t="n">
        <f aca="false">H166*M166</f>
        <v>0</v>
      </c>
    </row>
    <row r="167" s="118" customFormat="true" ht="11.25" hidden="true" customHeight="false" outlineLevel="3" collapsed="false">
      <c r="A167" s="109"/>
      <c r="B167" s="110"/>
      <c r="C167" s="110"/>
      <c r="D167" s="111" t="s">
        <v>251</v>
      </c>
      <c r="E167" s="110"/>
      <c r="F167" s="112" t="n">
        <v>6</v>
      </c>
      <c r="G167" s="113"/>
      <c r="H167" s="114"/>
      <c r="I167" s="115"/>
      <c r="J167" s="116"/>
      <c r="K167" s="117"/>
      <c r="L167" s="113"/>
      <c r="M167" s="113"/>
      <c r="N167" s="113"/>
    </row>
    <row r="168" customFormat="false" ht="11.25" hidden="false" customHeight="false" outlineLevel="2" collapsed="true">
      <c r="A168" s="98" t="n">
        <v>5</v>
      </c>
      <c r="B168" s="99" t="s">
        <v>75</v>
      </c>
      <c r="C168" s="100" t="s">
        <v>252</v>
      </c>
      <c r="D168" s="101" t="s">
        <v>253</v>
      </c>
      <c r="E168" s="99" t="s">
        <v>87</v>
      </c>
      <c r="F168" s="102" t="n">
        <v>6.12</v>
      </c>
      <c r="G168" s="103" t="n">
        <v>0</v>
      </c>
      <c r="H168" s="104" t="n">
        <f aca="false">F168*(1+G168/100)</f>
        <v>6.12</v>
      </c>
      <c r="I168" s="105"/>
      <c r="J168" s="106" t="n">
        <f aca="false">H168*I168</f>
        <v>0</v>
      </c>
      <c r="K168" s="107"/>
      <c r="L168" s="108"/>
      <c r="M168" s="107"/>
      <c r="N168" s="108" t="n">
        <f aca="false">H168*M168</f>
        <v>0</v>
      </c>
    </row>
    <row r="169" s="118" customFormat="true" ht="11.25" hidden="true" customHeight="false" outlineLevel="3" collapsed="false">
      <c r="A169" s="109"/>
      <c r="B169" s="110"/>
      <c r="C169" s="110"/>
      <c r="D169" s="111" t="s">
        <v>254</v>
      </c>
      <c r="E169" s="110"/>
      <c r="F169" s="112" t="n">
        <v>6.12</v>
      </c>
      <c r="G169" s="113"/>
      <c r="H169" s="114"/>
      <c r="I169" s="115"/>
      <c r="J169" s="116"/>
      <c r="K169" s="117"/>
      <c r="L169" s="113"/>
      <c r="M169" s="113"/>
      <c r="N169" s="113"/>
    </row>
    <row r="170" customFormat="false" ht="22.5" hidden="false" customHeight="false" outlineLevel="2" collapsed="true">
      <c r="A170" s="98" t="n">
        <v>6</v>
      </c>
      <c r="B170" s="99" t="s">
        <v>35</v>
      </c>
      <c r="C170" s="100" t="s">
        <v>255</v>
      </c>
      <c r="D170" s="101" t="s">
        <v>256</v>
      </c>
      <c r="E170" s="99" t="s">
        <v>87</v>
      </c>
      <c r="F170" s="102" t="n">
        <v>355.3592</v>
      </c>
      <c r="G170" s="103" t="n">
        <v>0</v>
      </c>
      <c r="H170" s="104" t="n">
        <f aca="false">F170*(1+G170/100)</f>
        <v>355.3592</v>
      </c>
      <c r="I170" s="105"/>
      <c r="J170" s="106" t="n">
        <f aca="false">H170*I170</f>
        <v>0</v>
      </c>
      <c r="K170" s="107"/>
      <c r="L170" s="108"/>
      <c r="M170" s="107"/>
      <c r="N170" s="108" t="n">
        <f aca="false">H170*M170</f>
        <v>0</v>
      </c>
    </row>
    <row r="171" s="118" customFormat="true" ht="22.5" hidden="true" customHeight="false" outlineLevel="3" collapsed="false">
      <c r="A171" s="109"/>
      <c r="B171" s="110"/>
      <c r="C171" s="110"/>
      <c r="D171" s="111" t="s">
        <v>215</v>
      </c>
      <c r="E171" s="110"/>
      <c r="F171" s="112" t="n">
        <v>355.3592</v>
      </c>
      <c r="G171" s="113"/>
      <c r="H171" s="114"/>
      <c r="I171" s="115"/>
      <c r="J171" s="116"/>
      <c r="K171" s="117"/>
      <c r="L171" s="113"/>
      <c r="M171" s="113"/>
      <c r="N171" s="113"/>
    </row>
    <row r="172" customFormat="false" ht="11.25" hidden="false" customHeight="false" outlineLevel="2" collapsed="true">
      <c r="A172" s="98" t="n">
        <v>7</v>
      </c>
      <c r="B172" s="99" t="s">
        <v>75</v>
      </c>
      <c r="C172" s="100" t="s">
        <v>257</v>
      </c>
      <c r="D172" s="101" t="s">
        <v>258</v>
      </c>
      <c r="E172" s="99" t="s">
        <v>87</v>
      </c>
      <c r="F172" s="102" t="n">
        <v>362.466384</v>
      </c>
      <c r="G172" s="103" t="n">
        <v>0</v>
      </c>
      <c r="H172" s="104" t="n">
        <f aca="false">F172*(1+G172/100)</f>
        <v>362.466384</v>
      </c>
      <c r="I172" s="105"/>
      <c r="J172" s="106" t="n">
        <f aca="false">H172*I172</f>
        <v>0</v>
      </c>
      <c r="K172" s="107"/>
      <c r="L172" s="108"/>
      <c r="M172" s="107"/>
      <c r="N172" s="108" t="n">
        <f aca="false">H172*M172</f>
        <v>0</v>
      </c>
    </row>
    <row r="173" s="118" customFormat="true" ht="22.5" hidden="true" customHeight="false" outlineLevel="3" collapsed="false">
      <c r="A173" s="109"/>
      <c r="B173" s="110"/>
      <c r="C173" s="110"/>
      <c r="D173" s="111" t="s">
        <v>259</v>
      </c>
      <c r="E173" s="110"/>
      <c r="F173" s="112" t="n">
        <v>362.466384</v>
      </c>
      <c r="G173" s="113"/>
      <c r="H173" s="114"/>
      <c r="I173" s="115"/>
      <c r="J173" s="116"/>
      <c r="K173" s="117"/>
      <c r="L173" s="113"/>
      <c r="M173" s="113"/>
      <c r="N173" s="113"/>
    </row>
    <row r="174" customFormat="false" ht="11.25" hidden="false" customHeight="false" outlineLevel="2" collapsed="true">
      <c r="A174" s="98" t="n">
        <v>8</v>
      </c>
      <c r="B174" s="99" t="s">
        <v>75</v>
      </c>
      <c r="C174" s="100" t="s">
        <v>260</v>
      </c>
      <c r="D174" s="101" t="s">
        <v>261</v>
      </c>
      <c r="E174" s="99" t="s">
        <v>87</v>
      </c>
      <c r="F174" s="102" t="n">
        <v>362.466384</v>
      </c>
      <c r="G174" s="103" t="n">
        <v>0</v>
      </c>
      <c r="H174" s="104" t="n">
        <f aca="false">F174*(1+G174/100)</f>
        <v>362.466384</v>
      </c>
      <c r="I174" s="105"/>
      <c r="J174" s="106" t="n">
        <f aca="false">H174*I174</f>
        <v>0</v>
      </c>
      <c r="K174" s="107"/>
      <c r="L174" s="108"/>
      <c r="M174" s="107"/>
      <c r="N174" s="108" t="n">
        <f aca="false">H174*M174</f>
        <v>0</v>
      </c>
    </row>
    <row r="175" s="118" customFormat="true" ht="22.5" hidden="true" customHeight="false" outlineLevel="3" collapsed="false">
      <c r="A175" s="109"/>
      <c r="B175" s="110"/>
      <c r="C175" s="110"/>
      <c r="D175" s="111" t="s">
        <v>259</v>
      </c>
      <c r="E175" s="110"/>
      <c r="F175" s="112" t="n">
        <v>362.466384</v>
      </c>
      <c r="G175" s="113"/>
      <c r="H175" s="114"/>
      <c r="I175" s="115"/>
      <c r="J175" s="116"/>
      <c r="K175" s="117"/>
      <c r="L175" s="113"/>
      <c r="M175" s="113"/>
      <c r="N175" s="113"/>
    </row>
    <row r="176" customFormat="false" ht="11.25" hidden="false" customHeight="false" outlineLevel="2" collapsed="true">
      <c r="A176" s="98" t="n">
        <v>9</v>
      </c>
      <c r="B176" s="99" t="s">
        <v>35</v>
      </c>
      <c r="C176" s="100" t="s">
        <v>262</v>
      </c>
      <c r="D176" s="101" t="s">
        <v>263</v>
      </c>
      <c r="E176" s="99" t="s">
        <v>201</v>
      </c>
      <c r="F176" s="102" t="n">
        <v>1.77</v>
      </c>
      <c r="G176" s="103" t="n">
        <v>0</v>
      </c>
      <c r="H176" s="104" t="n">
        <f aca="false">F176*(1+G176/100)</f>
        <v>1.77</v>
      </c>
      <c r="I176" s="105" t="n">
        <f aca="false">SUM(J160:J174)/100</f>
        <v>0</v>
      </c>
      <c r="J176" s="106" t="n">
        <f aca="false">H176*I176</f>
        <v>0</v>
      </c>
      <c r="K176" s="107"/>
      <c r="L176" s="108"/>
      <c r="M176" s="107"/>
      <c r="N176" s="108" t="n">
        <f aca="false">H176*M176</f>
        <v>0</v>
      </c>
    </row>
    <row r="177" s="128" customFormat="true" ht="12.75" hidden="false" customHeight="true" outlineLevel="2" collapsed="false">
      <c r="A177" s="119"/>
      <c r="B177" s="120"/>
      <c r="C177" s="120"/>
      <c r="D177" s="121"/>
      <c r="E177" s="120"/>
      <c r="F177" s="122"/>
      <c r="G177" s="123"/>
      <c r="H177" s="124"/>
      <c r="I177" s="125"/>
      <c r="J177" s="126"/>
      <c r="K177" s="127"/>
      <c r="L177" s="123"/>
      <c r="M177" s="123"/>
      <c r="N177" s="123"/>
    </row>
    <row r="178" s="97" customFormat="true" ht="16.5" hidden="false" customHeight="true" outlineLevel="1" collapsed="false">
      <c r="A178" s="87"/>
      <c r="B178" s="88"/>
      <c r="C178" s="89"/>
      <c r="D178" s="89" t="s">
        <v>264</v>
      </c>
      <c r="E178" s="88"/>
      <c r="F178" s="90"/>
      <c r="G178" s="91"/>
      <c r="H178" s="92"/>
      <c r="I178" s="93"/>
      <c r="J178" s="94" t="n">
        <f aca="false">SUBTOTAL(9,J179:J191)</f>
        <v>0</v>
      </c>
      <c r="K178" s="95"/>
      <c r="L178" s="96"/>
      <c r="M178" s="91"/>
      <c r="N178" s="96" t="n">
        <f aca="false">SUBTOTAL(9,N179:N191)</f>
        <v>0</v>
      </c>
    </row>
    <row r="179" customFormat="false" ht="22.5" hidden="false" customHeight="false" outlineLevel="2" collapsed="false">
      <c r="A179" s="98" t="n">
        <v>1</v>
      </c>
      <c r="B179" s="99" t="s">
        <v>35</v>
      </c>
      <c r="C179" s="100" t="s">
        <v>265</v>
      </c>
      <c r="D179" s="101" t="s">
        <v>266</v>
      </c>
      <c r="E179" s="99" t="s">
        <v>87</v>
      </c>
      <c r="F179" s="102" t="n">
        <v>6</v>
      </c>
      <c r="G179" s="103" t="n">
        <v>0</v>
      </c>
      <c r="H179" s="104" t="n">
        <f aca="false">F179*(1+G179/100)</f>
        <v>6</v>
      </c>
      <c r="I179" s="105"/>
      <c r="J179" s="106" t="n">
        <f aca="false">H179*I179</f>
        <v>0</v>
      </c>
      <c r="K179" s="107"/>
      <c r="L179" s="108"/>
      <c r="M179" s="107"/>
      <c r="N179" s="108" t="n">
        <f aca="false">H179*M179</f>
        <v>0</v>
      </c>
    </row>
    <row r="180" s="118" customFormat="true" ht="11.25" hidden="true" customHeight="false" outlineLevel="3" collapsed="false">
      <c r="A180" s="109"/>
      <c r="B180" s="110"/>
      <c r="C180" s="110"/>
      <c r="D180" s="111" t="s">
        <v>251</v>
      </c>
      <c r="E180" s="110"/>
      <c r="F180" s="112" t="n">
        <v>6</v>
      </c>
      <c r="G180" s="113"/>
      <c r="H180" s="114"/>
      <c r="I180" s="115"/>
      <c r="J180" s="116"/>
      <c r="K180" s="117"/>
      <c r="L180" s="113"/>
      <c r="M180" s="113"/>
      <c r="N180" s="113"/>
    </row>
    <row r="181" customFormat="false" ht="11.25" hidden="false" customHeight="false" outlineLevel="2" collapsed="true">
      <c r="A181" s="98" t="n">
        <v>2</v>
      </c>
      <c r="B181" s="99" t="s">
        <v>35</v>
      </c>
      <c r="C181" s="100" t="s">
        <v>267</v>
      </c>
      <c r="D181" s="101" t="s">
        <v>268</v>
      </c>
      <c r="E181" s="99" t="s">
        <v>62</v>
      </c>
      <c r="F181" s="102" t="n">
        <v>12</v>
      </c>
      <c r="G181" s="103" t="n">
        <v>0</v>
      </c>
      <c r="H181" s="104" t="n">
        <f aca="false">F181*(1+G181/100)</f>
        <v>12</v>
      </c>
      <c r="I181" s="105"/>
      <c r="J181" s="106" t="n">
        <f aca="false">H181*I181</f>
        <v>0</v>
      </c>
      <c r="K181" s="107"/>
      <c r="L181" s="108"/>
      <c r="M181" s="107"/>
      <c r="N181" s="108" t="n">
        <f aca="false">H181*M181</f>
        <v>0</v>
      </c>
    </row>
    <row r="182" s="118" customFormat="true" ht="11.25" hidden="true" customHeight="false" outlineLevel="3" collapsed="false">
      <c r="A182" s="109"/>
      <c r="B182" s="110"/>
      <c r="C182" s="110"/>
      <c r="D182" s="111" t="s">
        <v>269</v>
      </c>
      <c r="E182" s="110"/>
      <c r="F182" s="112" t="n">
        <v>12</v>
      </c>
      <c r="G182" s="113"/>
      <c r="H182" s="114"/>
      <c r="I182" s="115"/>
      <c r="J182" s="116"/>
      <c r="K182" s="117"/>
      <c r="L182" s="113"/>
      <c r="M182" s="113"/>
      <c r="N182" s="113"/>
    </row>
    <row r="183" customFormat="false" ht="11.25" hidden="false" customHeight="false" outlineLevel="2" collapsed="true">
      <c r="A183" s="98" t="n">
        <v>3</v>
      </c>
      <c r="B183" s="99" t="s">
        <v>75</v>
      </c>
      <c r="C183" s="100" t="s">
        <v>270</v>
      </c>
      <c r="D183" s="101" t="s">
        <v>271</v>
      </c>
      <c r="E183" s="99" t="s">
        <v>38</v>
      </c>
      <c r="F183" s="102" t="n">
        <v>0.03168</v>
      </c>
      <c r="G183" s="103" t="n">
        <v>0</v>
      </c>
      <c r="H183" s="104" t="n">
        <f aca="false">F183*(1+G183/100)</f>
        <v>0.03168</v>
      </c>
      <c r="I183" s="105"/>
      <c r="J183" s="106" t="n">
        <f aca="false">H183*I183</f>
        <v>0</v>
      </c>
      <c r="K183" s="107"/>
      <c r="L183" s="108"/>
      <c r="M183" s="107"/>
      <c r="N183" s="108" t="n">
        <f aca="false">H183*M183</f>
        <v>0</v>
      </c>
    </row>
    <row r="184" s="118" customFormat="true" ht="11.25" hidden="true" customHeight="false" outlineLevel="3" collapsed="false">
      <c r="A184" s="109"/>
      <c r="B184" s="110"/>
      <c r="C184" s="110"/>
      <c r="D184" s="111" t="s">
        <v>272</v>
      </c>
      <c r="E184" s="110"/>
      <c r="F184" s="112" t="n">
        <v>0.03168</v>
      </c>
      <c r="G184" s="113"/>
      <c r="H184" s="114"/>
      <c r="I184" s="115"/>
      <c r="J184" s="116"/>
      <c r="K184" s="117"/>
      <c r="L184" s="113"/>
      <c r="M184" s="113"/>
      <c r="N184" s="113"/>
    </row>
    <row r="185" customFormat="false" ht="22.5" hidden="false" customHeight="false" outlineLevel="2" collapsed="true">
      <c r="A185" s="98" t="n">
        <v>4</v>
      </c>
      <c r="B185" s="99" t="s">
        <v>35</v>
      </c>
      <c r="C185" s="100" t="s">
        <v>273</v>
      </c>
      <c r="D185" s="101" t="s">
        <v>274</v>
      </c>
      <c r="E185" s="99" t="s">
        <v>87</v>
      </c>
      <c r="F185" s="102" t="n">
        <v>6</v>
      </c>
      <c r="G185" s="103" t="n">
        <v>0</v>
      </c>
      <c r="H185" s="104" t="n">
        <f aca="false">F185*(1+G185/100)</f>
        <v>6</v>
      </c>
      <c r="I185" s="105"/>
      <c r="J185" s="106" t="n">
        <f aca="false">H185*I185</f>
        <v>0</v>
      </c>
      <c r="K185" s="107"/>
      <c r="L185" s="108"/>
      <c r="M185" s="107"/>
      <c r="N185" s="108" t="n">
        <f aca="false">H185*M185</f>
        <v>0</v>
      </c>
    </row>
    <row r="186" s="118" customFormat="true" ht="11.25" hidden="true" customHeight="false" outlineLevel="3" collapsed="false">
      <c r="A186" s="109"/>
      <c r="B186" s="110"/>
      <c r="C186" s="110"/>
      <c r="D186" s="111" t="s">
        <v>251</v>
      </c>
      <c r="E186" s="110"/>
      <c r="F186" s="112" t="n">
        <v>6</v>
      </c>
      <c r="G186" s="113"/>
      <c r="H186" s="114"/>
      <c r="I186" s="115"/>
      <c r="J186" s="116"/>
      <c r="K186" s="117"/>
      <c r="L186" s="113"/>
      <c r="M186" s="113"/>
      <c r="N186" s="113"/>
    </row>
    <row r="187" customFormat="false" ht="11.25" hidden="false" customHeight="false" outlineLevel="2" collapsed="true">
      <c r="A187" s="98" t="n">
        <v>5</v>
      </c>
      <c r="B187" s="99" t="s">
        <v>35</v>
      </c>
      <c r="C187" s="100" t="s">
        <v>275</v>
      </c>
      <c r="D187" s="101" t="s">
        <v>276</v>
      </c>
      <c r="E187" s="99" t="s">
        <v>38</v>
      </c>
      <c r="F187" s="102" t="n">
        <v>0.8237898</v>
      </c>
      <c r="G187" s="103" t="n">
        <v>0</v>
      </c>
      <c r="H187" s="104" t="n">
        <f aca="false">F187*(1+G187/100)</f>
        <v>0.8237898</v>
      </c>
      <c r="I187" s="105"/>
      <c r="J187" s="106" t="n">
        <f aca="false">H187*I187</f>
        <v>0</v>
      </c>
      <c r="K187" s="107"/>
      <c r="L187" s="108"/>
      <c r="M187" s="107"/>
      <c r="N187" s="108" t="n">
        <f aca="false">H187*M187</f>
        <v>0</v>
      </c>
    </row>
    <row r="188" s="118" customFormat="true" ht="11.25" hidden="true" customHeight="false" outlineLevel="3" collapsed="false">
      <c r="A188" s="109"/>
      <c r="B188" s="110"/>
      <c r="C188" s="110"/>
      <c r="D188" s="111" t="s">
        <v>277</v>
      </c>
      <c r="E188" s="110"/>
      <c r="F188" s="112" t="n">
        <v>0.7949898</v>
      </c>
      <c r="G188" s="113"/>
      <c r="H188" s="114"/>
      <c r="I188" s="115"/>
      <c r="J188" s="116"/>
      <c r="K188" s="117"/>
      <c r="L188" s="113"/>
      <c r="M188" s="113"/>
      <c r="N188" s="113"/>
    </row>
    <row r="189" s="118" customFormat="true" ht="11.25" hidden="true" customHeight="false" outlineLevel="3" collapsed="false">
      <c r="A189" s="109"/>
      <c r="B189" s="110"/>
      <c r="C189" s="110"/>
      <c r="D189" s="111" t="s">
        <v>278</v>
      </c>
      <c r="E189" s="110"/>
      <c r="F189" s="112" t="n">
        <v>0.0288</v>
      </c>
      <c r="G189" s="113"/>
      <c r="H189" s="114"/>
      <c r="I189" s="115"/>
      <c r="J189" s="116"/>
      <c r="K189" s="117"/>
      <c r="L189" s="113"/>
      <c r="M189" s="113"/>
      <c r="N189" s="113"/>
    </row>
    <row r="190" customFormat="false" ht="11.25" hidden="false" customHeight="false" outlineLevel="2" collapsed="true">
      <c r="A190" s="98" t="n">
        <v>6</v>
      </c>
      <c r="B190" s="99" t="s">
        <v>35</v>
      </c>
      <c r="C190" s="100" t="s">
        <v>279</v>
      </c>
      <c r="D190" s="101" t="s">
        <v>280</v>
      </c>
      <c r="E190" s="99" t="s">
        <v>201</v>
      </c>
      <c r="F190" s="102" t="n">
        <v>5.13</v>
      </c>
      <c r="G190" s="103" t="n">
        <v>0</v>
      </c>
      <c r="H190" s="104" t="n">
        <f aca="false">F190*(1+G190/100)</f>
        <v>5.13</v>
      </c>
      <c r="I190" s="105" t="n">
        <f aca="false">SUM(J179:J187)/100</f>
        <v>0</v>
      </c>
      <c r="J190" s="106" t="n">
        <f aca="false">H190*I190</f>
        <v>0</v>
      </c>
      <c r="K190" s="107"/>
      <c r="L190" s="108"/>
      <c r="M190" s="107"/>
      <c r="N190" s="108" t="n">
        <f aca="false">H190*M190</f>
        <v>0</v>
      </c>
    </row>
    <row r="191" s="128" customFormat="true" ht="12.75" hidden="false" customHeight="true" outlineLevel="2" collapsed="false">
      <c r="A191" s="119"/>
      <c r="B191" s="120"/>
      <c r="C191" s="120"/>
      <c r="D191" s="121"/>
      <c r="E191" s="120"/>
      <c r="F191" s="122"/>
      <c r="G191" s="123"/>
      <c r="H191" s="124"/>
      <c r="I191" s="125"/>
      <c r="J191" s="126"/>
      <c r="K191" s="127"/>
      <c r="L191" s="123"/>
      <c r="M191" s="123"/>
      <c r="N191" s="123"/>
    </row>
    <row r="192" s="97" customFormat="true" ht="16.5" hidden="false" customHeight="true" outlineLevel="1" collapsed="false">
      <c r="A192" s="87"/>
      <c r="B192" s="88"/>
      <c r="C192" s="89"/>
      <c r="D192" s="89" t="s">
        <v>281</v>
      </c>
      <c r="E192" s="88"/>
      <c r="F192" s="90"/>
      <c r="G192" s="91"/>
      <c r="H192" s="92"/>
      <c r="I192" s="93"/>
      <c r="J192" s="94" t="n">
        <f aca="false">SUBTOTAL(9,J193:J289)</f>
        <v>0</v>
      </c>
      <c r="K192" s="95"/>
      <c r="L192" s="96"/>
      <c r="M192" s="91"/>
      <c r="N192" s="96" t="n">
        <f aca="false">SUBTOTAL(9,N193:N289)</f>
        <v>0</v>
      </c>
    </row>
    <row r="193" customFormat="false" ht="22.5" hidden="false" customHeight="false" outlineLevel="2" collapsed="false">
      <c r="A193" s="98" t="n">
        <v>1</v>
      </c>
      <c r="B193" s="99" t="s">
        <v>35</v>
      </c>
      <c r="C193" s="100" t="s">
        <v>282</v>
      </c>
      <c r="D193" s="101" t="s">
        <v>283</v>
      </c>
      <c r="E193" s="99" t="s">
        <v>87</v>
      </c>
      <c r="F193" s="102" t="n">
        <v>33.492</v>
      </c>
      <c r="G193" s="103" t="n">
        <v>0</v>
      </c>
      <c r="H193" s="104" t="n">
        <f aca="false">F193*(1+G193/100)</f>
        <v>33.492</v>
      </c>
      <c r="I193" s="105"/>
      <c r="J193" s="106" t="n">
        <f aca="false">H193*I193</f>
        <v>0</v>
      </c>
      <c r="K193" s="107"/>
      <c r="L193" s="108"/>
      <c r="M193" s="107"/>
      <c r="N193" s="108" t="n">
        <f aca="false">H193*M193</f>
        <v>0</v>
      </c>
    </row>
    <row r="194" s="118" customFormat="true" ht="22.5" hidden="true" customHeight="false" outlineLevel="3" collapsed="false">
      <c r="A194" s="109"/>
      <c r="B194" s="110"/>
      <c r="C194" s="110"/>
      <c r="D194" s="111" t="s">
        <v>284</v>
      </c>
      <c r="E194" s="110"/>
      <c r="F194" s="112" t="n">
        <v>33.492</v>
      </c>
      <c r="G194" s="113"/>
      <c r="H194" s="114"/>
      <c r="I194" s="115"/>
      <c r="J194" s="116"/>
      <c r="K194" s="117"/>
      <c r="L194" s="113"/>
      <c r="M194" s="113"/>
      <c r="N194" s="113"/>
    </row>
    <row r="195" customFormat="false" ht="22.5" hidden="false" customHeight="false" outlineLevel="2" collapsed="true">
      <c r="A195" s="98" t="n">
        <v>2</v>
      </c>
      <c r="B195" s="99" t="s">
        <v>35</v>
      </c>
      <c r="C195" s="100" t="s">
        <v>285</v>
      </c>
      <c r="D195" s="101" t="s">
        <v>286</v>
      </c>
      <c r="E195" s="99" t="s">
        <v>87</v>
      </c>
      <c r="F195" s="102" t="n">
        <v>34.698</v>
      </c>
      <c r="G195" s="103" t="n">
        <v>0</v>
      </c>
      <c r="H195" s="104" t="n">
        <f aca="false">F195*(1+G195/100)</f>
        <v>34.698</v>
      </c>
      <c r="I195" s="105"/>
      <c r="J195" s="106" t="n">
        <f aca="false">H195*I195</f>
        <v>0</v>
      </c>
      <c r="K195" s="107"/>
      <c r="L195" s="108"/>
      <c r="M195" s="107"/>
      <c r="N195" s="108" t="n">
        <f aca="false">H195*M195</f>
        <v>0</v>
      </c>
    </row>
    <row r="196" s="118" customFormat="true" ht="11.25" hidden="true" customHeight="false" outlineLevel="3" collapsed="false">
      <c r="A196" s="109"/>
      <c r="B196" s="110"/>
      <c r="C196" s="110"/>
      <c r="D196" s="111" t="s">
        <v>287</v>
      </c>
      <c r="E196" s="110"/>
      <c r="F196" s="112" t="n">
        <v>34.698</v>
      </c>
      <c r="G196" s="113"/>
      <c r="H196" s="114"/>
      <c r="I196" s="115"/>
      <c r="J196" s="116"/>
      <c r="K196" s="117"/>
      <c r="L196" s="113"/>
      <c r="M196" s="113"/>
      <c r="N196" s="113"/>
    </row>
    <row r="197" customFormat="false" ht="22.5" hidden="false" customHeight="false" outlineLevel="2" collapsed="true">
      <c r="A197" s="98" t="n">
        <v>3</v>
      </c>
      <c r="B197" s="99" t="s">
        <v>35</v>
      </c>
      <c r="C197" s="100" t="s">
        <v>288</v>
      </c>
      <c r="D197" s="101" t="s">
        <v>289</v>
      </c>
      <c r="E197" s="99" t="s">
        <v>87</v>
      </c>
      <c r="F197" s="102" t="n">
        <v>7.788</v>
      </c>
      <c r="G197" s="103" t="n">
        <v>0</v>
      </c>
      <c r="H197" s="104" t="n">
        <f aca="false">F197*(1+G197/100)</f>
        <v>7.788</v>
      </c>
      <c r="I197" s="105"/>
      <c r="J197" s="106" t="n">
        <f aca="false">H197*I197</f>
        <v>0</v>
      </c>
      <c r="K197" s="107"/>
      <c r="L197" s="108"/>
      <c r="M197" s="107"/>
      <c r="N197" s="108" t="n">
        <f aca="false">H197*M197</f>
        <v>0</v>
      </c>
    </row>
    <row r="198" s="118" customFormat="true" ht="11.25" hidden="true" customHeight="false" outlineLevel="3" collapsed="false">
      <c r="A198" s="109"/>
      <c r="B198" s="110"/>
      <c r="C198" s="110"/>
      <c r="D198" s="111" t="s">
        <v>290</v>
      </c>
      <c r="E198" s="110"/>
      <c r="F198" s="112" t="n">
        <v>7.788</v>
      </c>
      <c r="G198" s="113"/>
      <c r="H198" s="114"/>
      <c r="I198" s="115"/>
      <c r="J198" s="116"/>
      <c r="K198" s="117"/>
      <c r="L198" s="113"/>
      <c r="M198" s="113"/>
      <c r="N198" s="113"/>
    </row>
    <row r="199" customFormat="false" ht="22.5" hidden="false" customHeight="false" outlineLevel="2" collapsed="true">
      <c r="A199" s="98" t="n">
        <v>4</v>
      </c>
      <c r="B199" s="99" t="s">
        <v>35</v>
      </c>
      <c r="C199" s="100" t="s">
        <v>291</v>
      </c>
      <c r="D199" s="101" t="s">
        <v>292</v>
      </c>
      <c r="E199" s="99" t="s">
        <v>87</v>
      </c>
      <c r="F199" s="102" t="n">
        <v>253.94</v>
      </c>
      <c r="G199" s="103" t="n">
        <v>0</v>
      </c>
      <c r="H199" s="104" t="n">
        <f aca="false">F199*(1+G199/100)</f>
        <v>253.94</v>
      </c>
      <c r="I199" s="105"/>
      <c r="J199" s="106" t="n">
        <f aca="false">H199*I199</f>
        <v>0</v>
      </c>
      <c r="K199" s="107"/>
      <c r="L199" s="108"/>
      <c r="M199" s="107"/>
      <c r="N199" s="108" t="n">
        <f aca="false">H199*M199</f>
        <v>0</v>
      </c>
    </row>
    <row r="200" s="118" customFormat="true" ht="22.5" hidden="true" customHeight="false" outlineLevel="3" collapsed="false">
      <c r="A200" s="109"/>
      <c r="B200" s="110"/>
      <c r="C200" s="110"/>
      <c r="D200" s="111" t="s">
        <v>293</v>
      </c>
      <c r="E200" s="110"/>
      <c r="F200" s="112" t="n">
        <v>253.94</v>
      </c>
      <c r="G200" s="113"/>
      <c r="H200" s="114"/>
      <c r="I200" s="115"/>
      <c r="J200" s="116"/>
      <c r="K200" s="117"/>
      <c r="L200" s="113"/>
      <c r="M200" s="113"/>
      <c r="N200" s="113"/>
    </row>
    <row r="201" customFormat="false" ht="22.5" hidden="false" customHeight="false" outlineLevel="2" collapsed="true">
      <c r="A201" s="98" t="n">
        <v>5</v>
      </c>
      <c r="B201" s="99" t="s">
        <v>35</v>
      </c>
      <c r="C201" s="100" t="s">
        <v>294</v>
      </c>
      <c r="D201" s="101" t="s">
        <v>295</v>
      </c>
      <c r="E201" s="99" t="s">
        <v>87</v>
      </c>
      <c r="F201" s="102" t="n">
        <v>22.41</v>
      </c>
      <c r="G201" s="103" t="n">
        <v>0</v>
      </c>
      <c r="H201" s="104" t="n">
        <f aca="false">F201*(1+G201/100)</f>
        <v>22.41</v>
      </c>
      <c r="I201" s="105"/>
      <c r="J201" s="106" t="n">
        <f aca="false">H201*I201</f>
        <v>0</v>
      </c>
      <c r="K201" s="107"/>
      <c r="L201" s="108"/>
      <c r="M201" s="107"/>
      <c r="N201" s="108" t="n">
        <f aca="false">H201*M201</f>
        <v>0</v>
      </c>
    </row>
    <row r="202" s="118" customFormat="true" ht="11.25" hidden="true" customHeight="false" outlineLevel="3" collapsed="false">
      <c r="A202" s="109"/>
      <c r="B202" s="110"/>
      <c r="C202" s="110"/>
      <c r="D202" s="111" t="s">
        <v>296</v>
      </c>
      <c r="E202" s="110"/>
      <c r="F202" s="112" t="n">
        <v>22.41</v>
      </c>
      <c r="G202" s="113"/>
      <c r="H202" s="114"/>
      <c r="I202" s="115"/>
      <c r="J202" s="116"/>
      <c r="K202" s="117"/>
      <c r="L202" s="113"/>
      <c r="M202" s="113"/>
      <c r="N202" s="113"/>
    </row>
    <row r="203" customFormat="false" ht="11.25" hidden="false" customHeight="false" outlineLevel="2" collapsed="true">
      <c r="A203" s="98" t="n">
        <v>6</v>
      </c>
      <c r="B203" s="99" t="s">
        <v>35</v>
      </c>
      <c r="C203" s="100" t="s">
        <v>297</v>
      </c>
      <c r="D203" s="101" t="s">
        <v>298</v>
      </c>
      <c r="E203" s="99" t="s">
        <v>62</v>
      </c>
      <c r="F203" s="102" t="n">
        <v>13.2</v>
      </c>
      <c r="G203" s="103" t="n">
        <v>0</v>
      </c>
      <c r="H203" s="104" t="n">
        <f aca="false">F203*(1+G203/100)</f>
        <v>13.2</v>
      </c>
      <c r="I203" s="105"/>
      <c r="J203" s="106" t="n">
        <f aca="false">H203*I203</f>
        <v>0</v>
      </c>
      <c r="K203" s="107"/>
      <c r="L203" s="108"/>
      <c r="M203" s="107"/>
      <c r="N203" s="108" t="n">
        <f aca="false">H203*M203</f>
        <v>0</v>
      </c>
    </row>
    <row r="204" s="118" customFormat="true" ht="11.25" hidden="true" customHeight="false" outlineLevel="3" collapsed="false">
      <c r="A204" s="109"/>
      <c r="B204" s="110"/>
      <c r="C204" s="110"/>
      <c r="D204" s="111" t="s">
        <v>299</v>
      </c>
      <c r="E204" s="110"/>
      <c r="F204" s="112" t="n">
        <v>13.2</v>
      </c>
      <c r="G204" s="113"/>
      <c r="H204" s="114"/>
      <c r="I204" s="115"/>
      <c r="J204" s="116"/>
      <c r="K204" s="117"/>
      <c r="L204" s="113"/>
      <c r="M204" s="113"/>
      <c r="N204" s="113"/>
    </row>
    <row r="205" customFormat="false" ht="11.25" hidden="false" customHeight="false" outlineLevel="2" collapsed="true">
      <c r="A205" s="98" t="n">
        <v>7</v>
      </c>
      <c r="B205" s="99" t="s">
        <v>35</v>
      </c>
      <c r="C205" s="100" t="s">
        <v>300</v>
      </c>
      <c r="D205" s="101" t="s">
        <v>301</v>
      </c>
      <c r="E205" s="99" t="s">
        <v>62</v>
      </c>
      <c r="F205" s="102" t="n">
        <v>6.6</v>
      </c>
      <c r="G205" s="103" t="n">
        <v>0</v>
      </c>
      <c r="H205" s="104" t="n">
        <f aca="false">F205*(1+G205/100)</f>
        <v>6.6</v>
      </c>
      <c r="I205" s="105"/>
      <c r="J205" s="106" t="n">
        <f aca="false">H205*I205</f>
        <v>0</v>
      </c>
      <c r="K205" s="107"/>
      <c r="L205" s="108"/>
      <c r="M205" s="107"/>
      <c r="N205" s="108" t="n">
        <f aca="false">H205*M205</f>
        <v>0</v>
      </c>
    </row>
    <row r="206" s="118" customFormat="true" ht="11.25" hidden="true" customHeight="false" outlineLevel="3" collapsed="false">
      <c r="A206" s="109"/>
      <c r="B206" s="110"/>
      <c r="C206" s="110"/>
      <c r="D206" s="111" t="s">
        <v>302</v>
      </c>
      <c r="E206" s="110"/>
      <c r="F206" s="112" t="n">
        <v>6.6</v>
      </c>
      <c r="G206" s="113"/>
      <c r="H206" s="114"/>
      <c r="I206" s="115"/>
      <c r="J206" s="116"/>
      <c r="K206" s="117"/>
      <c r="L206" s="113"/>
      <c r="M206" s="113"/>
      <c r="N206" s="113"/>
    </row>
    <row r="207" customFormat="false" ht="11.25" hidden="false" customHeight="false" outlineLevel="2" collapsed="true">
      <c r="A207" s="98" t="n">
        <v>8</v>
      </c>
      <c r="B207" s="99" t="s">
        <v>35</v>
      </c>
      <c r="C207" s="100" t="s">
        <v>303</v>
      </c>
      <c r="D207" s="101" t="s">
        <v>304</v>
      </c>
      <c r="E207" s="99" t="s">
        <v>305</v>
      </c>
      <c r="F207" s="102" t="n">
        <v>120</v>
      </c>
      <c r="G207" s="103" t="n">
        <v>0</v>
      </c>
      <c r="H207" s="104" t="n">
        <f aca="false">F207*(1+G207/100)</f>
        <v>120</v>
      </c>
      <c r="I207" s="105"/>
      <c r="J207" s="106" t="n">
        <f aca="false">H207*I207</f>
        <v>0</v>
      </c>
      <c r="K207" s="107"/>
      <c r="L207" s="108"/>
      <c r="M207" s="107"/>
      <c r="N207" s="108" t="n">
        <f aca="false">H207*M207</f>
        <v>0</v>
      </c>
    </row>
    <row r="208" s="118" customFormat="true" ht="11.25" hidden="true" customHeight="false" outlineLevel="3" collapsed="false">
      <c r="A208" s="109"/>
      <c r="B208" s="110"/>
      <c r="C208" s="110"/>
      <c r="D208" s="111" t="s">
        <v>306</v>
      </c>
      <c r="E208" s="110"/>
      <c r="F208" s="112" t="n">
        <v>120</v>
      </c>
      <c r="G208" s="113"/>
      <c r="H208" s="114"/>
      <c r="I208" s="115"/>
      <c r="J208" s="116"/>
      <c r="K208" s="117"/>
      <c r="L208" s="113"/>
      <c r="M208" s="113"/>
      <c r="N208" s="113"/>
    </row>
    <row r="209" customFormat="false" ht="11.25" hidden="false" customHeight="false" outlineLevel="2" collapsed="true">
      <c r="A209" s="98" t="n">
        <v>9</v>
      </c>
      <c r="B209" s="99" t="s">
        <v>35</v>
      </c>
      <c r="C209" s="100" t="s">
        <v>307</v>
      </c>
      <c r="D209" s="101" t="s">
        <v>308</v>
      </c>
      <c r="E209" s="99" t="s">
        <v>87</v>
      </c>
      <c r="F209" s="102" t="n">
        <v>364.12</v>
      </c>
      <c r="G209" s="103" t="n">
        <v>0</v>
      </c>
      <c r="H209" s="104" t="n">
        <f aca="false">F209*(1+G209/100)</f>
        <v>364.12</v>
      </c>
      <c r="I209" s="105"/>
      <c r="J209" s="106" t="n">
        <f aca="false">H209*I209</f>
        <v>0</v>
      </c>
      <c r="K209" s="107"/>
      <c r="L209" s="108"/>
      <c r="M209" s="107"/>
      <c r="N209" s="108" t="n">
        <f aca="false">H209*M209</f>
        <v>0</v>
      </c>
    </row>
    <row r="210" s="118" customFormat="true" ht="11.25" hidden="true" customHeight="false" outlineLevel="3" collapsed="false">
      <c r="A210" s="109"/>
      <c r="B210" s="110"/>
      <c r="C210" s="110"/>
      <c r="D210" s="111" t="s">
        <v>309</v>
      </c>
      <c r="E210" s="110"/>
      <c r="F210" s="112" t="n">
        <v>226.08</v>
      </c>
      <c r="G210" s="113"/>
      <c r="H210" s="114"/>
      <c r="I210" s="115"/>
      <c r="J210" s="116"/>
      <c r="K210" s="117"/>
      <c r="L210" s="113"/>
      <c r="M210" s="113"/>
      <c r="N210" s="113"/>
    </row>
    <row r="211" s="118" customFormat="true" ht="22.5" hidden="true" customHeight="false" outlineLevel="3" collapsed="false">
      <c r="A211" s="109"/>
      <c r="B211" s="110"/>
      <c r="C211" s="110"/>
      <c r="D211" s="111" t="s">
        <v>310</v>
      </c>
      <c r="E211" s="110"/>
      <c r="F211" s="112" t="n">
        <v>113.92</v>
      </c>
      <c r="G211" s="113"/>
      <c r="H211" s="114"/>
      <c r="I211" s="115"/>
      <c r="J211" s="116"/>
      <c r="K211" s="117"/>
      <c r="L211" s="113"/>
      <c r="M211" s="113"/>
      <c r="N211" s="113"/>
    </row>
    <row r="212" s="118" customFormat="true" ht="11.25" hidden="true" customHeight="false" outlineLevel="3" collapsed="false">
      <c r="A212" s="109"/>
      <c r="B212" s="110"/>
      <c r="C212" s="110"/>
      <c r="D212" s="111" t="s">
        <v>311</v>
      </c>
      <c r="E212" s="110"/>
      <c r="F212" s="112" t="n">
        <v>24.12</v>
      </c>
      <c r="G212" s="113"/>
      <c r="H212" s="114"/>
      <c r="I212" s="115"/>
      <c r="J212" s="116"/>
      <c r="K212" s="117"/>
      <c r="L212" s="113"/>
      <c r="M212" s="113"/>
      <c r="N212" s="113"/>
    </row>
    <row r="213" customFormat="false" ht="22.5" hidden="false" customHeight="false" outlineLevel="2" collapsed="true">
      <c r="A213" s="98" t="n">
        <v>10</v>
      </c>
      <c r="B213" s="99" t="s">
        <v>35</v>
      </c>
      <c r="C213" s="100" t="s">
        <v>312</v>
      </c>
      <c r="D213" s="101" t="s">
        <v>313</v>
      </c>
      <c r="E213" s="99" t="s">
        <v>87</v>
      </c>
      <c r="F213" s="102" t="n">
        <v>4</v>
      </c>
      <c r="G213" s="103" t="n">
        <v>0</v>
      </c>
      <c r="H213" s="104" t="n">
        <f aca="false">F213*(1+G213/100)</f>
        <v>4</v>
      </c>
      <c r="I213" s="105"/>
      <c r="J213" s="106" t="n">
        <f aca="false">H213*I213</f>
        <v>0</v>
      </c>
      <c r="K213" s="107"/>
      <c r="L213" s="108"/>
      <c r="M213" s="107"/>
      <c r="N213" s="108" t="n">
        <f aca="false">H213*M213</f>
        <v>0</v>
      </c>
    </row>
    <row r="214" s="118" customFormat="true" ht="11.25" hidden="true" customHeight="false" outlineLevel="3" collapsed="false">
      <c r="A214" s="109"/>
      <c r="B214" s="110"/>
      <c r="C214" s="110"/>
      <c r="D214" s="111" t="s">
        <v>314</v>
      </c>
      <c r="E214" s="110"/>
      <c r="F214" s="112" t="n">
        <v>4</v>
      </c>
      <c r="G214" s="113"/>
      <c r="H214" s="114"/>
      <c r="I214" s="115"/>
      <c r="J214" s="116"/>
      <c r="K214" s="117"/>
      <c r="L214" s="113"/>
      <c r="M214" s="113"/>
      <c r="N214" s="113"/>
    </row>
    <row r="215" customFormat="false" ht="22.5" hidden="false" customHeight="false" outlineLevel="2" collapsed="true">
      <c r="A215" s="98" t="n">
        <v>11</v>
      </c>
      <c r="B215" s="99" t="s">
        <v>35</v>
      </c>
      <c r="C215" s="100" t="s">
        <v>315</v>
      </c>
      <c r="D215" s="101" t="s">
        <v>316</v>
      </c>
      <c r="E215" s="99" t="s">
        <v>87</v>
      </c>
      <c r="F215" s="102" t="n">
        <v>227.28</v>
      </c>
      <c r="G215" s="103" t="n">
        <v>0</v>
      </c>
      <c r="H215" s="104" t="n">
        <f aca="false">F215*(1+G215/100)</f>
        <v>227.28</v>
      </c>
      <c r="I215" s="105"/>
      <c r="J215" s="106" t="n">
        <f aca="false">H215*I215</f>
        <v>0</v>
      </c>
      <c r="K215" s="107"/>
      <c r="L215" s="108"/>
      <c r="M215" s="107"/>
      <c r="N215" s="108" t="n">
        <f aca="false">H215*M215</f>
        <v>0</v>
      </c>
    </row>
    <row r="216" s="118" customFormat="true" ht="22.5" hidden="true" customHeight="false" outlineLevel="3" collapsed="false">
      <c r="A216" s="109"/>
      <c r="B216" s="110"/>
      <c r="C216" s="110"/>
      <c r="D216" s="111" t="s">
        <v>317</v>
      </c>
      <c r="E216" s="110"/>
      <c r="F216" s="112" t="n">
        <v>227.28</v>
      </c>
      <c r="G216" s="113"/>
      <c r="H216" s="114"/>
      <c r="I216" s="115"/>
      <c r="J216" s="116"/>
      <c r="K216" s="117"/>
      <c r="L216" s="113"/>
      <c r="M216" s="113"/>
      <c r="N216" s="113"/>
    </row>
    <row r="217" customFormat="false" ht="22.5" hidden="false" customHeight="false" outlineLevel="2" collapsed="true">
      <c r="A217" s="98" t="n">
        <v>12</v>
      </c>
      <c r="B217" s="99" t="s">
        <v>35</v>
      </c>
      <c r="C217" s="100" t="s">
        <v>318</v>
      </c>
      <c r="D217" s="101" t="s">
        <v>319</v>
      </c>
      <c r="E217" s="99" t="s">
        <v>87</v>
      </c>
      <c r="F217" s="102" t="n">
        <v>109.24</v>
      </c>
      <c r="G217" s="103" t="n">
        <v>0</v>
      </c>
      <c r="H217" s="104" t="n">
        <f aca="false">F217*(1+G217/100)</f>
        <v>109.24</v>
      </c>
      <c r="I217" s="105"/>
      <c r="J217" s="106" t="n">
        <f aca="false">H217*I217</f>
        <v>0</v>
      </c>
      <c r="K217" s="107"/>
      <c r="L217" s="108"/>
      <c r="M217" s="107"/>
      <c r="N217" s="108" t="n">
        <f aca="false">H217*M217</f>
        <v>0</v>
      </c>
    </row>
    <row r="218" s="118" customFormat="true" ht="22.5" hidden="true" customHeight="false" outlineLevel="3" collapsed="false">
      <c r="A218" s="109"/>
      <c r="B218" s="110"/>
      <c r="C218" s="110"/>
      <c r="D218" s="111" t="s">
        <v>320</v>
      </c>
      <c r="E218" s="110"/>
      <c r="F218" s="112" t="n">
        <v>109.24</v>
      </c>
      <c r="G218" s="113"/>
      <c r="H218" s="114"/>
      <c r="I218" s="115"/>
      <c r="J218" s="116"/>
      <c r="K218" s="117"/>
      <c r="L218" s="113"/>
      <c r="M218" s="113"/>
      <c r="N218" s="113"/>
    </row>
    <row r="219" customFormat="false" ht="11.25" hidden="false" customHeight="false" outlineLevel="2" collapsed="true">
      <c r="A219" s="98" t="n">
        <v>13</v>
      </c>
      <c r="B219" s="99" t="s">
        <v>35</v>
      </c>
      <c r="C219" s="100" t="s">
        <v>321</v>
      </c>
      <c r="D219" s="101" t="s">
        <v>322</v>
      </c>
      <c r="E219" s="99" t="s">
        <v>62</v>
      </c>
      <c r="F219" s="102" t="n">
        <v>31.2</v>
      </c>
      <c r="G219" s="103" t="n">
        <v>0</v>
      </c>
      <c r="H219" s="104" t="n">
        <f aca="false">F219*(1+G219/100)</f>
        <v>31.2</v>
      </c>
      <c r="I219" s="105"/>
      <c r="J219" s="106" t="n">
        <f aca="false">H219*I219</f>
        <v>0</v>
      </c>
      <c r="K219" s="107"/>
      <c r="L219" s="108"/>
      <c r="M219" s="107"/>
      <c r="N219" s="108" t="n">
        <f aca="false">H219*M219</f>
        <v>0</v>
      </c>
    </row>
    <row r="220" s="118" customFormat="true" ht="11.25" hidden="true" customHeight="false" outlineLevel="3" collapsed="false">
      <c r="A220" s="109"/>
      <c r="B220" s="110"/>
      <c r="C220" s="110"/>
      <c r="D220" s="111" t="s">
        <v>323</v>
      </c>
      <c r="E220" s="110"/>
      <c r="F220" s="112" t="n">
        <v>31.2</v>
      </c>
      <c r="G220" s="113"/>
      <c r="H220" s="114"/>
      <c r="I220" s="115"/>
      <c r="J220" s="116"/>
      <c r="K220" s="117"/>
      <c r="L220" s="113"/>
      <c r="M220" s="113"/>
      <c r="N220" s="113"/>
    </row>
    <row r="221" customFormat="false" ht="11.25" hidden="false" customHeight="false" outlineLevel="2" collapsed="true">
      <c r="A221" s="98" t="n">
        <v>14</v>
      </c>
      <c r="B221" s="99" t="s">
        <v>75</v>
      </c>
      <c r="C221" s="100" t="s">
        <v>324</v>
      </c>
      <c r="D221" s="101" t="s">
        <v>325</v>
      </c>
      <c r="E221" s="99" t="s">
        <v>87</v>
      </c>
      <c r="F221" s="102" t="n">
        <v>134.358</v>
      </c>
      <c r="G221" s="103" t="n">
        <v>0</v>
      </c>
      <c r="H221" s="104" t="n">
        <f aca="false">F221*(1+G221/100)</f>
        <v>134.358</v>
      </c>
      <c r="I221" s="105"/>
      <c r="J221" s="106" t="n">
        <f aca="false">H221*I221</f>
        <v>0</v>
      </c>
      <c r="K221" s="107"/>
      <c r="L221" s="108"/>
      <c r="M221" s="107"/>
      <c r="N221" s="108" t="n">
        <f aca="false">H221*M221</f>
        <v>0</v>
      </c>
    </row>
    <row r="222" s="118" customFormat="true" ht="22.5" hidden="true" customHeight="false" outlineLevel="3" collapsed="false">
      <c r="A222" s="109"/>
      <c r="B222" s="110"/>
      <c r="C222" s="110"/>
      <c r="D222" s="111" t="s">
        <v>326</v>
      </c>
      <c r="E222" s="110"/>
      <c r="F222" s="112" t="n">
        <v>114.702</v>
      </c>
      <c r="G222" s="113"/>
      <c r="H222" s="114"/>
      <c r="I222" s="115"/>
      <c r="J222" s="116"/>
      <c r="K222" s="117"/>
      <c r="L222" s="113"/>
      <c r="M222" s="113"/>
      <c r="N222" s="113"/>
    </row>
    <row r="223" s="118" customFormat="true" ht="11.25" hidden="true" customHeight="false" outlineLevel="3" collapsed="false">
      <c r="A223" s="109"/>
      <c r="B223" s="110"/>
      <c r="C223" s="110"/>
      <c r="D223" s="111" t="s">
        <v>327</v>
      </c>
      <c r="E223" s="110"/>
      <c r="F223" s="112" t="n">
        <v>19.656</v>
      </c>
      <c r="G223" s="113"/>
      <c r="H223" s="114"/>
      <c r="I223" s="115"/>
      <c r="J223" s="116"/>
      <c r="K223" s="117"/>
      <c r="L223" s="113"/>
      <c r="M223" s="113"/>
      <c r="N223" s="113"/>
    </row>
    <row r="224" customFormat="false" ht="11.25" hidden="false" customHeight="false" outlineLevel="2" collapsed="true">
      <c r="A224" s="98" t="n">
        <v>15</v>
      </c>
      <c r="B224" s="99" t="s">
        <v>35</v>
      </c>
      <c r="C224" s="100" t="s">
        <v>328</v>
      </c>
      <c r="D224" s="101" t="s">
        <v>329</v>
      </c>
      <c r="E224" s="99" t="s">
        <v>305</v>
      </c>
      <c r="F224" s="102" t="n">
        <v>144</v>
      </c>
      <c r="G224" s="103" t="n">
        <v>0</v>
      </c>
      <c r="H224" s="104" t="n">
        <f aca="false">F224*(1+G224/100)</f>
        <v>144</v>
      </c>
      <c r="I224" s="105"/>
      <c r="J224" s="106" t="n">
        <f aca="false">H224*I224</f>
        <v>0</v>
      </c>
      <c r="K224" s="107"/>
      <c r="L224" s="108"/>
      <c r="M224" s="107"/>
      <c r="N224" s="108" t="n">
        <f aca="false">H224*M224</f>
        <v>0</v>
      </c>
    </row>
    <row r="225" s="118" customFormat="true" ht="11.25" hidden="true" customHeight="false" outlineLevel="3" collapsed="false">
      <c r="A225" s="109"/>
      <c r="B225" s="110"/>
      <c r="C225" s="110"/>
      <c r="D225" s="111" t="s">
        <v>330</v>
      </c>
      <c r="E225" s="110"/>
      <c r="F225" s="112" t="n">
        <v>144</v>
      </c>
      <c r="G225" s="113"/>
      <c r="H225" s="114"/>
      <c r="I225" s="115"/>
      <c r="J225" s="116"/>
      <c r="K225" s="117"/>
      <c r="L225" s="113"/>
      <c r="M225" s="113"/>
      <c r="N225" s="113"/>
    </row>
    <row r="226" customFormat="false" ht="22.5" hidden="false" customHeight="false" outlineLevel="2" collapsed="true">
      <c r="A226" s="98" t="n">
        <v>16</v>
      </c>
      <c r="B226" s="99" t="s">
        <v>35</v>
      </c>
      <c r="C226" s="100" t="s">
        <v>331</v>
      </c>
      <c r="D226" s="101" t="s">
        <v>332</v>
      </c>
      <c r="E226" s="99" t="s">
        <v>153</v>
      </c>
      <c r="F226" s="102" t="n">
        <v>23</v>
      </c>
      <c r="G226" s="103" t="n">
        <v>0</v>
      </c>
      <c r="H226" s="104" t="n">
        <f aca="false">F226*(1+G226/100)</f>
        <v>23</v>
      </c>
      <c r="I226" s="105"/>
      <c r="J226" s="106" t="n">
        <f aca="false">H226*I226</f>
        <v>0</v>
      </c>
      <c r="K226" s="107"/>
      <c r="L226" s="108"/>
      <c r="M226" s="107"/>
      <c r="N226" s="108" t="n">
        <f aca="false">H226*M226</f>
        <v>0</v>
      </c>
    </row>
    <row r="227" s="118" customFormat="true" ht="11.25" hidden="true" customHeight="false" outlineLevel="3" collapsed="false">
      <c r="A227" s="109"/>
      <c r="B227" s="110"/>
      <c r="C227" s="110"/>
      <c r="D227" s="111" t="s">
        <v>333</v>
      </c>
      <c r="E227" s="110"/>
      <c r="F227" s="112" t="n">
        <v>23</v>
      </c>
      <c r="G227" s="113"/>
      <c r="H227" s="114"/>
      <c r="I227" s="115"/>
      <c r="J227" s="116"/>
      <c r="K227" s="117"/>
      <c r="L227" s="113"/>
      <c r="M227" s="113"/>
      <c r="N227" s="113"/>
    </row>
    <row r="228" customFormat="false" ht="22.5" hidden="false" customHeight="false" outlineLevel="2" collapsed="true">
      <c r="A228" s="98" t="n">
        <v>17</v>
      </c>
      <c r="B228" s="99" t="s">
        <v>35</v>
      </c>
      <c r="C228" s="100" t="s">
        <v>334</v>
      </c>
      <c r="D228" s="101" t="s">
        <v>335</v>
      </c>
      <c r="E228" s="99" t="s">
        <v>87</v>
      </c>
      <c r="F228" s="102" t="n">
        <v>18.08</v>
      </c>
      <c r="G228" s="103" t="n">
        <v>0</v>
      </c>
      <c r="H228" s="104" t="n">
        <f aca="false">F228*(1+G228/100)</f>
        <v>18.08</v>
      </c>
      <c r="I228" s="105"/>
      <c r="J228" s="106" t="n">
        <f aca="false">H228*I228</f>
        <v>0</v>
      </c>
      <c r="K228" s="107"/>
      <c r="L228" s="108"/>
      <c r="M228" s="107"/>
      <c r="N228" s="108" t="n">
        <f aca="false">H228*M228</f>
        <v>0</v>
      </c>
    </row>
    <row r="229" s="118" customFormat="true" ht="11.25" hidden="true" customHeight="false" outlineLevel="3" collapsed="false">
      <c r="A229" s="109"/>
      <c r="B229" s="110"/>
      <c r="C229" s="110"/>
      <c r="D229" s="111" t="s">
        <v>336</v>
      </c>
      <c r="E229" s="110"/>
      <c r="F229" s="112" t="n">
        <v>18.08</v>
      </c>
      <c r="G229" s="113"/>
      <c r="H229" s="114"/>
      <c r="I229" s="115"/>
      <c r="J229" s="116"/>
      <c r="K229" s="117"/>
      <c r="L229" s="113"/>
      <c r="M229" s="113"/>
      <c r="N229" s="113"/>
    </row>
    <row r="230" customFormat="false" ht="22.5" hidden="false" customHeight="false" outlineLevel="2" collapsed="true">
      <c r="A230" s="98" t="n">
        <v>18</v>
      </c>
      <c r="B230" s="99" t="s">
        <v>35</v>
      </c>
      <c r="C230" s="100" t="s">
        <v>337</v>
      </c>
      <c r="D230" s="101" t="s">
        <v>338</v>
      </c>
      <c r="E230" s="99" t="s">
        <v>87</v>
      </c>
      <c r="F230" s="102" t="n">
        <v>292.75965</v>
      </c>
      <c r="G230" s="103" t="n">
        <v>0</v>
      </c>
      <c r="H230" s="104" t="n">
        <f aca="false">F230*(1+G230/100)</f>
        <v>292.75965</v>
      </c>
      <c r="I230" s="105"/>
      <c r="J230" s="106" t="n">
        <f aca="false">H230*I230</f>
        <v>0</v>
      </c>
      <c r="K230" s="107"/>
      <c r="L230" s="108"/>
      <c r="M230" s="107"/>
      <c r="N230" s="108" t="n">
        <f aca="false">H230*M230</f>
        <v>0</v>
      </c>
    </row>
    <row r="231" s="118" customFormat="true" ht="22.5" hidden="true" customHeight="false" outlineLevel="3" collapsed="false">
      <c r="A231" s="109"/>
      <c r="B231" s="110"/>
      <c r="C231" s="110"/>
      <c r="D231" s="111" t="s">
        <v>339</v>
      </c>
      <c r="E231" s="110"/>
      <c r="F231" s="112" t="n">
        <v>307.2573</v>
      </c>
      <c r="G231" s="113"/>
      <c r="H231" s="114"/>
      <c r="I231" s="115"/>
      <c r="J231" s="116"/>
      <c r="K231" s="117"/>
      <c r="L231" s="113"/>
      <c r="M231" s="113"/>
      <c r="N231" s="113"/>
    </row>
    <row r="232" s="118" customFormat="true" ht="22.5" hidden="true" customHeight="false" outlineLevel="3" collapsed="false">
      <c r="A232" s="109"/>
      <c r="B232" s="110"/>
      <c r="C232" s="110"/>
      <c r="D232" s="111" t="s">
        <v>340</v>
      </c>
      <c r="E232" s="110"/>
      <c r="F232" s="112" t="n">
        <v>65.42235</v>
      </c>
      <c r="G232" s="113"/>
      <c r="H232" s="114"/>
      <c r="I232" s="115"/>
      <c r="J232" s="116"/>
      <c r="K232" s="117"/>
      <c r="L232" s="113"/>
      <c r="M232" s="113"/>
      <c r="N232" s="113"/>
    </row>
    <row r="233" s="118" customFormat="true" ht="11.25" hidden="true" customHeight="false" outlineLevel="3" collapsed="false">
      <c r="A233" s="109"/>
      <c r="B233" s="110"/>
      <c r="C233" s="110"/>
      <c r="D233" s="111" t="s">
        <v>341</v>
      </c>
      <c r="E233" s="110"/>
      <c r="F233" s="112" t="n">
        <v>-79.92</v>
      </c>
      <c r="G233" s="113"/>
      <c r="H233" s="114"/>
      <c r="I233" s="115"/>
      <c r="J233" s="116"/>
      <c r="K233" s="117"/>
      <c r="L233" s="113"/>
      <c r="M233" s="113"/>
      <c r="N233" s="113"/>
    </row>
    <row r="234" customFormat="false" ht="11.25" hidden="false" customHeight="false" outlineLevel="2" collapsed="true">
      <c r="A234" s="98" t="n">
        <v>19</v>
      </c>
      <c r="B234" s="99" t="s">
        <v>75</v>
      </c>
      <c r="C234" s="100" t="s">
        <v>342</v>
      </c>
      <c r="D234" s="101" t="s">
        <v>343</v>
      </c>
      <c r="E234" s="99" t="s">
        <v>87</v>
      </c>
      <c r="F234" s="102" t="n">
        <v>298.6152</v>
      </c>
      <c r="G234" s="103" t="n">
        <v>0</v>
      </c>
      <c r="H234" s="104" t="n">
        <f aca="false">F234*(1+G234/100)</f>
        <v>298.6152</v>
      </c>
      <c r="I234" s="105"/>
      <c r="J234" s="106" t="n">
        <f aca="false">H234*I234</f>
        <v>0</v>
      </c>
      <c r="K234" s="107"/>
      <c r="L234" s="108"/>
      <c r="M234" s="107"/>
      <c r="N234" s="108" t="n">
        <f aca="false">H234*M234</f>
        <v>0</v>
      </c>
    </row>
    <row r="235" s="118" customFormat="true" ht="11.25" hidden="true" customHeight="false" outlineLevel="3" collapsed="false">
      <c r="A235" s="109"/>
      <c r="B235" s="110"/>
      <c r="C235" s="110"/>
      <c r="D235" s="111" t="s">
        <v>344</v>
      </c>
      <c r="E235" s="110"/>
      <c r="F235" s="112" t="n">
        <v>298.6152</v>
      </c>
      <c r="G235" s="113"/>
      <c r="H235" s="114"/>
      <c r="I235" s="115"/>
      <c r="J235" s="116"/>
      <c r="K235" s="117"/>
      <c r="L235" s="113"/>
      <c r="M235" s="113"/>
      <c r="N235" s="113"/>
    </row>
    <row r="236" customFormat="false" ht="33.75" hidden="false" customHeight="false" outlineLevel="2" collapsed="true">
      <c r="A236" s="98" t="n">
        <v>20</v>
      </c>
      <c r="B236" s="99" t="s">
        <v>35</v>
      </c>
      <c r="C236" s="100" t="s">
        <v>345</v>
      </c>
      <c r="D236" s="101" t="s">
        <v>346</v>
      </c>
      <c r="E236" s="99" t="s">
        <v>87</v>
      </c>
      <c r="F236" s="102" t="n">
        <v>141.57</v>
      </c>
      <c r="G236" s="103" t="n">
        <v>0</v>
      </c>
      <c r="H236" s="104" t="n">
        <f aca="false">F236*(1+G236/100)</f>
        <v>141.57</v>
      </c>
      <c r="I236" s="105"/>
      <c r="J236" s="106" t="n">
        <f aca="false">H236*I236</f>
        <v>0</v>
      </c>
      <c r="K236" s="107"/>
      <c r="L236" s="108"/>
      <c r="M236" s="107"/>
      <c r="N236" s="108" t="n">
        <f aca="false">H236*M236</f>
        <v>0</v>
      </c>
    </row>
    <row r="237" s="118" customFormat="true" ht="11.25" hidden="true" customHeight="false" outlineLevel="3" collapsed="false">
      <c r="A237" s="109"/>
      <c r="B237" s="110"/>
      <c r="C237" s="110"/>
      <c r="D237" s="111" t="s">
        <v>347</v>
      </c>
      <c r="E237" s="110"/>
      <c r="F237" s="112" t="n">
        <v>221.85</v>
      </c>
      <c r="G237" s="113"/>
      <c r="H237" s="114"/>
      <c r="I237" s="115"/>
      <c r="J237" s="116"/>
      <c r="K237" s="117"/>
      <c r="L237" s="113"/>
      <c r="M237" s="113"/>
      <c r="N237" s="113"/>
    </row>
    <row r="238" s="118" customFormat="true" ht="11.25" hidden="true" customHeight="false" outlineLevel="3" collapsed="false">
      <c r="A238" s="109"/>
      <c r="B238" s="110"/>
      <c r="C238" s="110"/>
      <c r="D238" s="111" t="s">
        <v>348</v>
      </c>
      <c r="E238" s="110"/>
      <c r="F238" s="112" t="n">
        <v>-80.28</v>
      </c>
      <c r="G238" s="113"/>
      <c r="H238" s="114"/>
      <c r="I238" s="115"/>
      <c r="J238" s="116"/>
      <c r="K238" s="117"/>
      <c r="L238" s="113"/>
      <c r="M238" s="113"/>
      <c r="N238" s="113"/>
    </row>
    <row r="239" customFormat="false" ht="22.5" hidden="false" customHeight="false" outlineLevel="2" collapsed="true">
      <c r="A239" s="98" t="n">
        <v>21</v>
      </c>
      <c r="B239" s="99" t="s">
        <v>35</v>
      </c>
      <c r="C239" s="100" t="s">
        <v>349</v>
      </c>
      <c r="D239" s="101" t="s">
        <v>350</v>
      </c>
      <c r="E239" s="99" t="s">
        <v>87</v>
      </c>
      <c r="F239" s="102" t="n">
        <v>347.0835</v>
      </c>
      <c r="G239" s="103" t="n">
        <v>0</v>
      </c>
      <c r="H239" s="104" t="n">
        <f aca="false">F239*(1+G239/100)</f>
        <v>347.0835</v>
      </c>
      <c r="I239" s="105"/>
      <c r="J239" s="106" t="n">
        <f aca="false">H239*I239</f>
        <v>0</v>
      </c>
      <c r="K239" s="107"/>
      <c r="L239" s="108"/>
      <c r="M239" s="107"/>
      <c r="N239" s="108" t="n">
        <f aca="false">H239*M239</f>
        <v>0</v>
      </c>
    </row>
    <row r="240" s="118" customFormat="true" ht="33.75" hidden="true" customHeight="false" outlineLevel="3" collapsed="false">
      <c r="A240" s="109"/>
      <c r="B240" s="110"/>
      <c r="C240" s="110"/>
      <c r="D240" s="111" t="s">
        <v>351</v>
      </c>
      <c r="E240" s="110"/>
      <c r="F240" s="112" t="n">
        <v>308.6035</v>
      </c>
      <c r="G240" s="113"/>
      <c r="H240" s="114"/>
      <c r="I240" s="115"/>
      <c r="J240" s="116"/>
      <c r="K240" s="117"/>
      <c r="L240" s="113"/>
      <c r="M240" s="113"/>
      <c r="N240" s="113"/>
    </row>
    <row r="241" s="118" customFormat="true" ht="22.5" hidden="true" customHeight="false" outlineLevel="3" collapsed="false">
      <c r="A241" s="109"/>
      <c r="B241" s="110"/>
      <c r="C241" s="110"/>
      <c r="D241" s="111" t="s">
        <v>352</v>
      </c>
      <c r="E241" s="110"/>
      <c r="F241" s="112" t="n">
        <v>-80.28</v>
      </c>
      <c r="G241" s="113"/>
      <c r="H241" s="114"/>
      <c r="I241" s="115"/>
      <c r="J241" s="116"/>
      <c r="K241" s="117"/>
      <c r="L241" s="113"/>
      <c r="M241" s="113"/>
      <c r="N241" s="113"/>
    </row>
    <row r="242" s="118" customFormat="true" ht="11.25" hidden="true" customHeight="false" outlineLevel="3" collapsed="false">
      <c r="A242" s="109"/>
      <c r="B242" s="110"/>
      <c r="C242" s="110"/>
      <c r="D242" s="111" t="s">
        <v>353</v>
      </c>
      <c r="E242" s="110"/>
      <c r="F242" s="112" t="n">
        <v>132.26</v>
      </c>
      <c r="G242" s="113"/>
      <c r="H242" s="114"/>
      <c r="I242" s="115"/>
      <c r="J242" s="116"/>
      <c r="K242" s="117"/>
      <c r="L242" s="113"/>
      <c r="M242" s="113"/>
      <c r="N242" s="113"/>
    </row>
    <row r="243" s="118" customFormat="true" ht="11.25" hidden="true" customHeight="false" outlineLevel="3" collapsed="false">
      <c r="A243" s="109"/>
      <c r="B243" s="110"/>
      <c r="C243" s="110"/>
      <c r="D243" s="111" t="s">
        <v>354</v>
      </c>
      <c r="E243" s="110"/>
      <c r="F243" s="112" t="n">
        <v>-13.5</v>
      </c>
      <c r="G243" s="113"/>
      <c r="H243" s="114"/>
      <c r="I243" s="115"/>
      <c r="J243" s="116"/>
      <c r="K243" s="117"/>
      <c r="L243" s="113"/>
      <c r="M243" s="113"/>
      <c r="N243" s="113"/>
    </row>
    <row r="244" customFormat="false" ht="22.5" hidden="false" customHeight="false" outlineLevel="2" collapsed="true">
      <c r="A244" s="98" t="n">
        <v>22</v>
      </c>
      <c r="B244" s="99" t="s">
        <v>35</v>
      </c>
      <c r="C244" s="100" t="s">
        <v>355</v>
      </c>
      <c r="D244" s="101" t="s">
        <v>356</v>
      </c>
      <c r="E244" s="99" t="s">
        <v>87</v>
      </c>
      <c r="F244" s="102" t="n">
        <v>122.332</v>
      </c>
      <c r="G244" s="103" t="n">
        <v>0</v>
      </c>
      <c r="H244" s="104" t="n">
        <f aca="false">F244*(1+G244/100)</f>
        <v>122.332</v>
      </c>
      <c r="I244" s="105"/>
      <c r="J244" s="106" t="n">
        <f aca="false">H244*I244</f>
        <v>0</v>
      </c>
      <c r="K244" s="107"/>
      <c r="L244" s="108"/>
      <c r="M244" s="107"/>
      <c r="N244" s="108" t="n">
        <f aca="false">H244*M244</f>
        <v>0</v>
      </c>
    </row>
    <row r="245" s="118" customFormat="true" ht="11.25" hidden="true" customHeight="false" outlineLevel="3" collapsed="false">
      <c r="A245" s="109"/>
      <c r="B245" s="110"/>
      <c r="C245" s="110"/>
      <c r="D245" s="111" t="s">
        <v>357</v>
      </c>
      <c r="E245" s="110"/>
      <c r="F245" s="112" t="n">
        <v>3.248</v>
      </c>
      <c r="G245" s="113"/>
      <c r="H245" s="114"/>
      <c r="I245" s="115"/>
      <c r="J245" s="116"/>
      <c r="K245" s="117"/>
      <c r="L245" s="113"/>
      <c r="M245" s="113"/>
      <c r="N245" s="113"/>
    </row>
    <row r="246" s="118" customFormat="true" ht="11.25" hidden="true" customHeight="false" outlineLevel="3" collapsed="false">
      <c r="A246" s="109"/>
      <c r="B246" s="110"/>
      <c r="C246" s="110"/>
      <c r="D246" s="111" t="s">
        <v>358</v>
      </c>
      <c r="E246" s="110"/>
      <c r="F246" s="112" t="n">
        <v>130.424</v>
      </c>
      <c r="G246" s="113"/>
      <c r="H246" s="114"/>
      <c r="I246" s="115"/>
      <c r="J246" s="116"/>
      <c r="K246" s="117"/>
      <c r="L246" s="113"/>
      <c r="M246" s="113"/>
      <c r="N246" s="113"/>
    </row>
    <row r="247" s="118" customFormat="true" ht="11.25" hidden="true" customHeight="false" outlineLevel="3" collapsed="false">
      <c r="A247" s="109"/>
      <c r="B247" s="110"/>
      <c r="C247" s="110"/>
      <c r="D247" s="111" t="s">
        <v>359</v>
      </c>
      <c r="E247" s="110"/>
      <c r="F247" s="112" t="n">
        <v>-11.34</v>
      </c>
      <c r="G247" s="113"/>
      <c r="H247" s="114"/>
      <c r="I247" s="115"/>
      <c r="J247" s="116"/>
      <c r="K247" s="117"/>
      <c r="L247" s="113"/>
      <c r="M247" s="113"/>
      <c r="N247" s="113"/>
    </row>
    <row r="248" customFormat="false" ht="22.5" hidden="false" customHeight="false" outlineLevel="2" collapsed="true">
      <c r="A248" s="98" t="n">
        <v>23</v>
      </c>
      <c r="B248" s="99" t="s">
        <v>35</v>
      </c>
      <c r="C248" s="100" t="s">
        <v>360</v>
      </c>
      <c r="D248" s="101" t="s">
        <v>361</v>
      </c>
      <c r="E248" s="99" t="s">
        <v>62</v>
      </c>
      <c r="F248" s="102" t="n">
        <v>716.375</v>
      </c>
      <c r="G248" s="103" t="n">
        <v>0</v>
      </c>
      <c r="H248" s="104" t="n">
        <f aca="false">F248*(1+G248/100)</f>
        <v>716.375</v>
      </c>
      <c r="I248" s="105"/>
      <c r="J248" s="106" t="n">
        <f aca="false">H248*I248</f>
        <v>0</v>
      </c>
      <c r="K248" s="107"/>
      <c r="L248" s="108"/>
      <c r="M248" s="107"/>
      <c r="N248" s="108" t="n">
        <f aca="false">H248*M248</f>
        <v>0</v>
      </c>
    </row>
    <row r="249" s="118" customFormat="true" ht="22.5" hidden="true" customHeight="false" outlineLevel="3" collapsed="false">
      <c r="A249" s="109"/>
      <c r="B249" s="110"/>
      <c r="C249" s="110"/>
      <c r="D249" s="111" t="s">
        <v>362</v>
      </c>
      <c r="E249" s="110"/>
      <c r="F249" s="112" t="n">
        <v>108.38</v>
      </c>
      <c r="G249" s="113"/>
      <c r="H249" s="114"/>
      <c r="I249" s="115"/>
      <c r="J249" s="116"/>
      <c r="K249" s="117"/>
      <c r="L249" s="113"/>
      <c r="M249" s="113"/>
      <c r="N249" s="113"/>
    </row>
    <row r="250" s="118" customFormat="true" ht="22.5" hidden="true" customHeight="false" outlineLevel="3" collapsed="false">
      <c r="A250" s="109"/>
      <c r="B250" s="110"/>
      <c r="C250" s="110"/>
      <c r="D250" s="111" t="s">
        <v>363</v>
      </c>
      <c r="E250" s="110"/>
      <c r="F250" s="112" t="n">
        <v>149.76</v>
      </c>
      <c r="G250" s="113"/>
      <c r="H250" s="114"/>
      <c r="I250" s="115"/>
      <c r="J250" s="116"/>
      <c r="K250" s="117"/>
      <c r="L250" s="113"/>
      <c r="M250" s="113"/>
      <c r="N250" s="113"/>
    </row>
    <row r="251" s="118" customFormat="true" ht="22.5" hidden="true" customHeight="false" outlineLevel="3" collapsed="false">
      <c r="A251" s="109"/>
      <c r="B251" s="110"/>
      <c r="C251" s="110"/>
      <c r="D251" s="111" t="s">
        <v>364</v>
      </c>
      <c r="E251" s="110"/>
      <c r="F251" s="112" t="n">
        <v>67</v>
      </c>
      <c r="G251" s="113"/>
      <c r="H251" s="114"/>
      <c r="I251" s="115"/>
      <c r="J251" s="116"/>
      <c r="K251" s="117"/>
      <c r="L251" s="113"/>
      <c r="M251" s="113"/>
      <c r="N251" s="113"/>
    </row>
    <row r="252" s="118" customFormat="true" ht="22.5" hidden="true" customHeight="false" outlineLevel="3" collapsed="false">
      <c r="A252" s="109"/>
      <c r="B252" s="110"/>
      <c r="C252" s="110"/>
      <c r="D252" s="111" t="s">
        <v>365</v>
      </c>
      <c r="E252" s="110"/>
      <c r="F252" s="112" t="n">
        <v>69.23</v>
      </c>
      <c r="G252" s="113"/>
      <c r="H252" s="114"/>
      <c r="I252" s="115"/>
      <c r="J252" s="116"/>
      <c r="K252" s="117"/>
      <c r="L252" s="113"/>
      <c r="M252" s="113"/>
      <c r="N252" s="113"/>
    </row>
    <row r="253" s="118" customFormat="true" ht="22.5" hidden="true" customHeight="false" outlineLevel="3" collapsed="false">
      <c r="A253" s="109"/>
      <c r="B253" s="110"/>
      <c r="C253" s="110"/>
      <c r="D253" s="111" t="s">
        <v>366</v>
      </c>
      <c r="E253" s="110"/>
      <c r="F253" s="112" t="n">
        <v>62.92</v>
      </c>
      <c r="G253" s="113"/>
      <c r="H253" s="114"/>
      <c r="I253" s="115"/>
      <c r="J253" s="116"/>
      <c r="K253" s="117"/>
      <c r="L253" s="113"/>
      <c r="M253" s="113"/>
      <c r="N253" s="113"/>
    </row>
    <row r="254" s="118" customFormat="true" ht="22.5" hidden="true" customHeight="false" outlineLevel="3" collapsed="false">
      <c r="A254" s="109"/>
      <c r="B254" s="110"/>
      <c r="C254" s="110"/>
      <c r="D254" s="111" t="s">
        <v>367</v>
      </c>
      <c r="E254" s="110"/>
      <c r="F254" s="112" t="n">
        <v>31.8</v>
      </c>
      <c r="G254" s="113"/>
      <c r="H254" s="114"/>
      <c r="I254" s="115"/>
      <c r="J254" s="116"/>
      <c r="K254" s="117"/>
      <c r="L254" s="113"/>
      <c r="M254" s="113"/>
      <c r="N254" s="113"/>
    </row>
    <row r="255" s="118" customFormat="true" ht="22.5" hidden="true" customHeight="false" outlineLevel="3" collapsed="false">
      <c r="A255" s="109"/>
      <c r="B255" s="110"/>
      <c r="C255" s="110"/>
      <c r="D255" s="111" t="s">
        <v>368</v>
      </c>
      <c r="E255" s="110"/>
      <c r="F255" s="112" t="n">
        <v>163</v>
      </c>
      <c r="G255" s="113"/>
      <c r="H255" s="114"/>
      <c r="I255" s="115"/>
      <c r="J255" s="116"/>
      <c r="K255" s="117"/>
      <c r="L255" s="113"/>
      <c r="M255" s="113"/>
      <c r="N255" s="113"/>
    </row>
    <row r="256" s="118" customFormat="true" ht="33.75" hidden="true" customHeight="false" outlineLevel="3" collapsed="false">
      <c r="A256" s="109"/>
      <c r="B256" s="110"/>
      <c r="C256" s="110"/>
      <c r="D256" s="111" t="s">
        <v>369</v>
      </c>
      <c r="E256" s="110"/>
      <c r="F256" s="112" t="n">
        <v>64.285</v>
      </c>
      <c r="G256" s="113"/>
      <c r="H256" s="114"/>
      <c r="I256" s="115"/>
      <c r="J256" s="116"/>
      <c r="K256" s="117"/>
      <c r="L256" s="113"/>
      <c r="M256" s="113"/>
      <c r="N256" s="113"/>
    </row>
    <row r="257" customFormat="false" ht="22.5" hidden="false" customHeight="false" outlineLevel="2" collapsed="true">
      <c r="A257" s="98" t="n">
        <v>24</v>
      </c>
      <c r="B257" s="99" t="s">
        <v>35</v>
      </c>
      <c r="C257" s="100" t="s">
        <v>370</v>
      </c>
      <c r="D257" s="101" t="s">
        <v>371</v>
      </c>
      <c r="E257" s="99" t="s">
        <v>62</v>
      </c>
      <c r="F257" s="102" t="n">
        <v>66</v>
      </c>
      <c r="G257" s="103" t="n">
        <v>0</v>
      </c>
      <c r="H257" s="104" t="n">
        <f aca="false">F257*(1+G257/100)</f>
        <v>66</v>
      </c>
      <c r="I257" s="105"/>
      <c r="J257" s="106" t="n">
        <f aca="false">H257*I257</f>
        <v>0</v>
      </c>
      <c r="K257" s="107"/>
      <c r="L257" s="108"/>
      <c r="M257" s="107"/>
      <c r="N257" s="108" t="n">
        <f aca="false">H257*M257</f>
        <v>0</v>
      </c>
    </row>
    <row r="258" s="118" customFormat="true" ht="22.5" hidden="true" customHeight="false" outlineLevel="3" collapsed="false">
      <c r="A258" s="109"/>
      <c r="B258" s="110"/>
      <c r="C258" s="110"/>
      <c r="D258" s="111" t="s">
        <v>372</v>
      </c>
      <c r="E258" s="110"/>
      <c r="F258" s="112" t="n">
        <v>66</v>
      </c>
      <c r="G258" s="113"/>
      <c r="H258" s="114"/>
      <c r="I258" s="115"/>
      <c r="J258" s="116"/>
      <c r="K258" s="117"/>
      <c r="L258" s="113"/>
      <c r="M258" s="113"/>
      <c r="N258" s="113"/>
    </row>
    <row r="259" customFormat="false" ht="22.5" hidden="false" customHeight="false" outlineLevel="2" collapsed="true">
      <c r="A259" s="98" t="n">
        <v>25</v>
      </c>
      <c r="B259" s="99" t="s">
        <v>75</v>
      </c>
      <c r="C259" s="100" t="s">
        <v>373</v>
      </c>
      <c r="D259" s="101" t="s">
        <v>374</v>
      </c>
      <c r="E259" s="99" t="s">
        <v>62</v>
      </c>
      <c r="F259" s="102" t="n">
        <v>788.0125</v>
      </c>
      <c r="G259" s="103" t="n">
        <v>0</v>
      </c>
      <c r="H259" s="104" t="n">
        <f aca="false">F259*(1+G259/100)</f>
        <v>788.0125</v>
      </c>
      <c r="I259" s="105"/>
      <c r="J259" s="106" t="n">
        <f aca="false">H259*I259</f>
        <v>0</v>
      </c>
      <c r="K259" s="107"/>
      <c r="L259" s="108"/>
      <c r="M259" s="107"/>
      <c r="N259" s="108" t="n">
        <f aca="false">H259*M259</f>
        <v>0</v>
      </c>
    </row>
    <row r="260" s="118" customFormat="true" ht="11.25" hidden="true" customHeight="false" outlineLevel="3" collapsed="false">
      <c r="A260" s="109"/>
      <c r="B260" s="110"/>
      <c r="C260" s="110"/>
      <c r="D260" s="111" t="s">
        <v>375</v>
      </c>
      <c r="E260" s="110"/>
      <c r="F260" s="112" t="n">
        <v>788.0125</v>
      </c>
      <c r="G260" s="113"/>
      <c r="H260" s="114"/>
      <c r="I260" s="115"/>
      <c r="J260" s="116"/>
      <c r="K260" s="117"/>
      <c r="L260" s="113"/>
      <c r="M260" s="113"/>
      <c r="N260" s="113"/>
    </row>
    <row r="261" customFormat="false" ht="22.5" hidden="false" customHeight="false" outlineLevel="2" collapsed="true">
      <c r="A261" s="98" t="n">
        <v>26</v>
      </c>
      <c r="B261" s="99" t="s">
        <v>75</v>
      </c>
      <c r="C261" s="100" t="s">
        <v>376</v>
      </c>
      <c r="D261" s="101" t="s">
        <v>377</v>
      </c>
      <c r="E261" s="99" t="s">
        <v>62</v>
      </c>
      <c r="F261" s="102" t="n">
        <v>72.6</v>
      </c>
      <c r="G261" s="103" t="n">
        <v>0</v>
      </c>
      <c r="H261" s="104" t="n">
        <f aca="false">F261*(1+G261/100)</f>
        <v>72.6</v>
      </c>
      <c r="I261" s="105"/>
      <c r="J261" s="106" t="n">
        <f aca="false">H261*I261</f>
        <v>0</v>
      </c>
      <c r="K261" s="107"/>
      <c r="L261" s="108"/>
      <c r="M261" s="107"/>
      <c r="N261" s="108" t="n">
        <f aca="false">H261*M261</f>
        <v>0</v>
      </c>
    </row>
    <row r="262" s="118" customFormat="true" ht="11.25" hidden="true" customHeight="false" outlineLevel="3" collapsed="false">
      <c r="A262" s="109"/>
      <c r="B262" s="110"/>
      <c r="C262" s="110"/>
      <c r="D262" s="111" t="s">
        <v>378</v>
      </c>
      <c r="E262" s="110"/>
      <c r="F262" s="112" t="n">
        <v>72.6</v>
      </c>
      <c r="G262" s="113"/>
      <c r="H262" s="114"/>
      <c r="I262" s="115"/>
      <c r="J262" s="116"/>
      <c r="K262" s="117"/>
      <c r="L262" s="113"/>
      <c r="M262" s="113"/>
      <c r="N262" s="113"/>
    </row>
    <row r="263" customFormat="false" ht="22.5" hidden="false" customHeight="false" outlineLevel="2" collapsed="true">
      <c r="A263" s="98" t="n">
        <v>27</v>
      </c>
      <c r="B263" s="99" t="s">
        <v>35</v>
      </c>
      <c r="C263" s="100" t="s">
        <v>379</v>
      </c>
      <c r="D263" s="101" t="s">
        <v>380</v>
      </c>
      <c r="E263" s="99" t="s">
        <v>62</v>
      </c>
      <c r="F263" s="102" t="n">
        <v>65.04</v>
      </c>
      <c r="G263" s="103" t="n">
        <v>0</v>
      </c>
      <c r="H263" s="104" t="n">
        <f aca="false">F263*(1+G263/100)</f>
        <v>65.04</v>
      </c>
      <c r="I263" s="105"/>
      <c r="J263" s="106" t="n">
        <f aca="false">H263*I263</f>
        <v>0</v>
      </c>
      <c r="K263" s="107"/>
      <c r="L263" s="108"/>
      <c r="M263" s="107"/>
      <c r="N263" s="108" t="n">
        <f aca="false">H263*M263</f>
        <v>0</v>
      </c>
    </row>
    <row r="264" s="118" customFormat="true" ht="11.25" hidden="true" customHeight="false" outlineLevel="3" collapsed="false">
      <c r="A264" s="109"/>
      <c r="B264" s="110"/>
      <c r="C264" s="110"/>
      <c r="D264" s="111" t="s">
        <v>381</v>
      </c>
      <c r="E264" s="110"/>
      <c r="F264" s="112" t="n">
        <v>0</v>
      </c>
      <c r="G264" s="113"/>
      <c r="H264" s="114"/>
      <c r="I264" s="115"/>
      <c r="J264" s="116"/>
      <c r="K264" s="117"/>
      <c r="L264" s="113"/>
      <c r="M264" s="113"/>
      <c r="N264" s="113"/>
    </row>
    <row r="265" s="118" customFormat="true" ht="22.5" hidden="true" customHeight="false" outlineLevel="3" collapsed="false">
      <c r="A265" s="109"/>
      <c r="B265" s="110"/>
      <c r="C265" s="110"/>
      <c r="D265" s="111" t="s">
        <v>382</v>
      </c>
      <c r="E265" s="110"/>
      <c r="F265" s="112" t="n">
        <v>65.04</v>
      </c>
      <c r="G265" s="113"/>
      <c r="H265" s="114"/>
      <c r="I265" s="115"/>
      <c r="J265" s="116"/>
      <c r="K265" s="117"/>
      <c r="L265" s="113"/>
      <c r="M265" s="113"/>
      <c r="N265" s="113"/>
    </row>
    <row r="266" customFormat="false" ht="22.5" hidden="false" customHeight="false" outlineLevel="2" collapsed="true">
      <c r="A266" s="98" t="n">
        <v>28</v>
      </c>
      <c r="B266" s="99" t="s">
        <v>35</v>
      </c>
      <c r="C266" s="100" t="s">
        <v>383</v>
      </c>
      <c r="D266" s="101" t="s">
        <v>384</v>
      </c>
      <c r="E266" s="99" t="s">
        <v>62</v>
      </c>
      <c r="F266" s="102" t="n">
        <v>460.71</v>
      </c>
      <c r="G266" s="103" t="n">
        <v>0</v>
      </c>
      <c r="H266" s="104" t="n">
        <f aca="false">F266*(1+G266/100)</f>
        <v>460.71</v>
      </c>
      <c r="I266" s="105"/>
      <c r="J266" s="106" t="n">
        <f aca="false">H266*I266</f>
        <v>0</v>
      </c>
      <c r="K266" s="107"/>
      <c r="L266" s="108"/>
      <c r="M266" s="107"/>
      <c r="N266" s="108" t="n">
        <f aca="false">H266*M266</f>
        <v>0</v>
      </c>
    </row>
    <row r="267" s="118" customFormat="true" ht="11.25" hidden="true" customHeight="false" outlineLevel="3" collapsed="false">
      <c r="A267" s="109"/>
      <c r="B267" s="110"/>
      <c r="C267" s="110"/>
      <c r="D267" s="111" t="s">
        <v>381</v>
      </c>
      <c r="E267" s="110"/>
      <c r="F267" s="112" t="n">
        <v>0</v>
      </c>
      <c r="G267" s="113"/>
      <c r="H267" s="114"/>
      <c r="I267" s="115"/>
      <c r="J267" s="116"/>
      <c r="K267" s="117"/>
      <c r="L267" s="113"/>
      <c r="M267" s="113"/>
      <c r="N267" s="113"/>
    </row>
    <row r="268" s="118" customFormat="true" ht="11.25" hidden="true" customHeight="false" outlineLevel="3" collapsed="false">
      <c r="A268" s="109"/>
      <c r="B268" s="110"/>
      <c r="C268" s="110"/>
      <c r="D268" s="111" t="s">
        <v>385</v>
      </c>
      <c r="E268" s="110"/>
      <c r="F268" s="112" t="n">
        <v>11.8</v>
      </c>
      <c r="G268" s="113"/>
      <c r="H268" s="114"/>
      <c r="I268" s="115"/>
      <c r="J268" s="116"/>
      <c r="K268" s="117"/>
      <c r="L268" s="113"/>
      <c r="M268" s="113"/>
      <c r="N268" s="113"/>
    </row>
    <row r="269" s="118" customFormat="true" ht="11.25" hidden="true" customHeight="false" outlineLevel="3" collapsed="false">
      <c r="A269" s="109"/>
      <c r="B269" s="110"/>
      <c r="C269" s="110"/>
      <c r="D269" s="111" t="s">
        <v>386</v>
      </c>
      <c r="E269" s="110"/>
      <c r="F269" s="112" t="n">
        <v>303.6</v>
      </c>
      <c r="G269" s="113"/>
      <c r="H269" s="114"/>
      <c r="I269" s="115"/>
      <c r="J269" s="116"/>
      <c r="K269" s="117"/>
      <c r="L269" s="113"/>
      <c r="M269" s="113"/>
      <c r="N269" s="113"/>
    </row>
    <row r="270" s="118" customFormat="true" ht="11.25" hidden="true" customHeight="false" outlineLevel="3" collapsed="false">
      <c r="A270" s="109"/>
      <c r="B270" s="110"/>
      <c r="C270" s="110"/>
      <c r="D270" s="111" t="s">
        <v>387</v>
      </c>
      <c r="E270" s="110"/>
      <c r="F270" s="112" t="n">
        <v>114.95</v>
      </c>
      <c r="G270" s="113"/>
      <c r="H270" s="114"/>
      <c r="I270" s="115"/>
      <c r="J270" s="116"/>
      <c r="K270" s="117"/>
      <c r="L270" s="113"/>
      <c r="M270" s="113"/>
      <c r="N270" s="113"/>
    </row>
    <row r="271" s="118" customFormat="true" ht="11.25" hidden="true" customHeight="false" outlineLevel="3" collapsed="false">
      <c r="A271" s="109"/>
      <c r="B271" s="110"/>
      <c r="C271" s="110"/>
      <c r="D271" s="111" t="s">
        <v>388</v>
      </c>
      <c r="E271" s="110"/>
      <c r="F271" s="112" t="n">
        <v>30.36</v>
      </c>
      <c r="G271" s="113"/>
      <c r="H271" s="114"/>
      <c r="I271" s="115"/>
      <c r="J271" s="116"/>
      <c r="K271" s="117"/>
      <c r="L271" s="113"/>
      <c r="M271" s="113"/>
      <c r="N271" s="113"/>
    </row>
    <row r="272" customFormat="false" ht="22.5" hidden="false" customHeight="false" outlineLevel="2" collapsed="true">
      <c r="A272" s="98" t="n">
        <v>29</v>
      </c>
      <c r="B272" s="99" t="s">
        <v>35</v>
      </c>
      <c r="C272" s="100" t="s">
        <v>389</v>
      </c>
      <c r="D272" s="101" t="s">
        <v>390</v>
      </c>
      <c r="E272" s="99" t="s">
        <v>62</v>
      </c>
      <c r="F272" s="102" t="n">
        <v>6.05</v>
      </c>
      <c r="G272" s="103" t="n">
        <v>0</v>
      </c>
      <c r="H272" s="104" t="n">
        <f aca="false">F272*(1+G272/100)</f>
        <v>6.05</v>
      </c>
      <c r="I272" s="105"/>
      <c r="J272" s="106" t="n">
        <f aca="false">H272*I272</f>
        <v>0</v>
      </c>
      <c r="K272" s="107"/>
      <c r="L272" s="108"/>
      <c r="M272" s="107"/>
      <c r="N272" s="108" t="n">
        <f aca="false">H272*M272</f>
        <v>0</v>
      </c>
    </row>
    <row r="273" s="118" customFormat="true" ht="11.25" hidden="true" customHeight="false" outlineLevel="3" collapsed="false">
      <c r="A273" s="109"/>
      <c r="B273" s="110"/>
      <c r="C273" s="110"/>
      <c r="D273" s="111" t="s">
        <v>381</v>
      </c>
      <c r="E273" s="110"/>
      <c r="F273" s="112" t="n">
        <v>0</v>
      </c>
      <c r="G273" s="113"/>
      <c r="H273" s="114"/>
      <c r="I273" s="115"/>
      <c r="J273" s="116"/>
      <c r="K273" s="117"/>
      <c r="L273" s="113"/>
      <c r="M273" s="113"/>
      <c r="N273" s="113"/>
    </row>
    <row r="274" s="118" customFormat="true" ht="11.25" hidden="true" customHeight="false" outlineLevel="3" collapsed="false">
      <c r="A274" s="109"/>
      <c r="B274" s="110"/>
      <c r="C274" s="110"/>
      <c r="D274" s="111" t="s">
        <v>391</v>
      </c>
      <c r="E274" s="110"/>
      <c r="F274" s="112" t="n">
        <v>6.05</v>
      </c>
      <c r="G274" s="113"/>
      <c r="H274" s="114"/>
      <c r="I274" s="115"/>
      <c r="J274" s="116"/>
      <c r="K274" s="117"/>
      <c r="L274" s="113"/>
      <c r="M274" s="113"/>
      <c r="N274" s="113"/>
    </row>
    <row r="275" customFormat="false" ht="22.5" hidden="false" customHeight="false" outlineLevel="2" collapsed="true">
      <c r="A275" s="98" t="n">
        <v>30</v>
      </c>
      <c r="B275" s="99" t="s">
        <v>75</v>
      </c>
      <c r="C275" s="100" t="s">
        <v>392</v>
      </c>
      <c r="D275" s="101" t="s">
        <v>393</v>
      </c>
      <c r="E275" s="99" t="s">
        <v>38</v>
      </c>
      <c r="F275" s="102" t="n">
        <v>1.3209856</v>
      </c>
      <c r="G275" s="103" t="n">
        <v>0</v>
      </c>
      <c r="H275" s="104" t="n">
        <f aca="false">F275*(1+G275/100)</f>
        <v>1.3209856</v>
      </c>
      <c r="I275" s="105"/>
      <c r="J275" s="106" t="n">
        <f aca="false">H275*I275</f>
        <v>0</v>
      </c>
      <c r="K275" s="107"/>
      <c r="L275" s="108"/>
      <c r="M275" s="107"/>
      <c r="N275" s="108" t="n">
        <f aca="false">H275*M275</f>
        <v>0</v>
      </c>
    </row>
    <row r="276" s="118" customFormat="true" ht="11.25" hidden="true" customHeight="false" outlineLevel="3" collapsed="false">
      <c r="A276" s="109"/>
      <c r="B276" s="110"/>
      <c r="C276" s="110"/>
      <c r="D276" s="111" t="s">
        <v>381</v>
      </c>
      <c r="E276" s="110"/>
      <c r="F276" s="112" t="n">
        <v>0</v>
      </c>
      <c r="G276" s="113"/>
      <c r="H276" s="114"/>
      <c r="I276" s="115"/>
      <c r="J276" s="116"/>
      <c r="K276" s="117"/>
      <c r="L276" s="113"/>
      <c r="M276" s="113"/>
      <c r="N276" s="113"/>
    </row>
    <row r="277" s="118" customFormat="true" ht="11.25" hidden="true" customHeight="false" outlineLevel="3" collapsed="false">
      <c r="A277" s="109"/>
      <c r="B277" s="110"/>
      <c r="C277" s="110"/>
      <c r="D277" s="111" t="s">
        <v>394</v>
      </c>
      <c r="E277" s="110"/>
      <c r="F277" s="112" t="n">
        <v>0.290752</v>
      </c>
      <c r="G277" s="113"/>
      <c r="H277" s="114"/>
      <c r="I277" s="115"/>
      <c r="J277" s="116"/>
      <c r="K277" s="117"/>
      <c r="L277" s="113"/>
      <c r="M277" s="113"/>
      <c r="N277" s="113"/>
    </row>
    <row r="278" s="118" customFormat="true" ht="22.5" hidden="true" customHeight="false" outlineLevel="3" collapsed="false">
      <c r="A278" s="109"/>
      <c r="B278" s="110"/>
      <c r="C278" s="110"/>
      <c r="D278" s="111" t="s">
        <v>395</v>
      </c>
      <c r="E278" s="110"/>
      <c r="F278" s="112" t="n">
        <v>1.0302336</v>
      </c>
      <c r="G278" s="113"/>
      <c r="H278" s="114"/>
      <c r="I278" s="115"/>
      <c r="J278" s="116"/>
      <c r="K278" s="117"/>
      <c r="L278" s="113"/>
      <c r="M278" s="113"/>
      <c r="N278" s="113"/>
    </row>
    <row r="279" customFormat="false" ht="22.5" hidden="false" customHeight="false" outlineLevel="2" collapsed="true">
      <c r="A279" s="98" t="n">
        <v>31</v>
      </c>
      <c r="B279" s="99" t="s">
        <v>75</v>
      </c>
      <c r="C279" s="100" t="s">
        <v>396</v>
      </c>
      <c r="D279" s="101" t="s">
        <v>397</v>
      </c>
      <c r="E279" s="99" t="s">
        <v>38</v>
      </c>
      <c r="F279" s="102" t="n">
        <v>13.0017888</v>
      </c>
      <c r="G279" s="103" t="n">
        <v>0</v>
      </c>
      <c r="H279" s="104" t="n">
        <f aca="false">F279*(1+G279/100)</f>
        <v>13.0017888</v>
      </c>
      <c r="I279" s="105"/>
      <c r="J279" s="106" t="n">
        <f aca="false">H279*I279</f>
        <v>0</v>
      </c>
      <c r="K279" s="107"/>
      <c r="L279" s="108"/>
      <c r="M279" s="107"/>
      <c r="N279" s="108" t="n">
        <f aca="false">H279*M279</f>
        <v>0</v>
      </c>
    </row>
    <row r="280" s="118" customFormat="true" ht="11.25" hidden="true" customHeight="false" outlineLevel="3" collapsed="false">
      <c r="A280" s="109"/>
      <c r="B280" s="110"/>
      <c r="C280" s="110"/>
      <c r="D280" s="111" t="s">
        <v>398</v>
      </c>
      <c r="E280" s="110"/>
      <c r="F280" s="112" t="n">
        <v>0</v>
      </c>
      <c r="G280" s="113"/>
      <c r="H280" s="114"/>
      <c r="I280" s="115"/>
      <c r="J280" s="116"/>
      <c r="K280" s="117"/>
      <c r="L280" s="113"/>
      <c r="M280" s="113"/>
      <c r="N280" s="113"/>
    </row>
    <row r="281" s="118" customFormat="true" ht="22.5" hidden="true" customHeight="false" outlineLevel="3" collapsed="false">
      <c r="A281" s="109"/>
      <c r="B281" s="110"/>
      <c r="C281" s="110"/>
      <c r="D281" s="111" t="s">
        <v>399</v>
      </c>
      <c r="E281" s="110"/>
      <c r="F281" s="112" t="n">
        <v>7.480704</v>
      </c>
      <c r="G281" s="113"/>
      <c r="H281" s="114"/>
      <c r="I281" s="115"/>
      <c r="J281" s="116"/>
      <c r="K281" s="117"/>
      <c r="L281" s="113"/>
      <c r="M281" s="113"/>
      <c r="N281" s="113"/>
    </row>
    <row r="282" s="118" customFormat="true" ht="22.5" hidden="true" customHeight="false" outlineLevel="3" collapsed="false">
      <c r="A282" s="109"/>
      <c r="B282" s="110"/>
      <c r="C282" s="110"/>
      <c r="D282" s="111" t="s">
        <v>400</v>
      </c>
      <c r="E282" s="110"/>
      <c r="F282" s="112" t="n">
        <v>3.641616</v>
      </c>
      <c r="G282" s="113"/>
      <c r="H282" s="114"/>
      <c r="I282" s="115"/>
      <c r="J282" s="116"/>
      <c r="K282" s="117"/>
      <c r="L282" s="113"/>
      <c r="M282" s="113"/>
      <c r="N282" s="113"/>
    </row>
    <row r="283" s="118" customFormat="true" ht="11.25" hidden="true" customHeight="false" outlineLevel="3" collapsed="false">
      <c r="A283" s="109"/>
      <c r="B283" s="110"/>
      <c r="C283" s="110"/>
      <c r="D283" s="111" t="s">
        <v>401</v>
      </c>
      <c r="E283" s="110"/>
      <c r="F283" s="112" t="n">
        <v>1.4961408</v>
      </c>
      <c r="G283" s="113"/>
      <c r="H283" s="114"/>
      <c r="I283" s="115"/>
      <c r="J283" s="116"/>
      <c r="K283" s="117"/>
      <c r="L283" s="113"/>
      <c r="M283" s="113"/>
      <c r="N283" s="113"/>
    </row>
    <row r="284" s="118" customFormat="true" ht="22.5" hidden="true" customHeight="false" outlineLevel="3" collapsed="false">
      <c r="A284" s="109"/>
      <c r="B284" s="110"/>
      <c r="C284" s="110"/>
      <c r="D284" s="111" t="s">
        <v>402</v>
      </c>
      <c r="E284" s="110"/>
      <c r="F284" s="112" t="n">
        <v>0.383328</v>
      </c>
      <c r="G284" s="113"/>
      <c r="H284" s="114"/>
      <c r="I284" s="115"/>
      <c r="J284" s="116"/>
      <c r="K284" s="117"/>
      <c r="L284" s="113"/>
      <c r="M284" s="113"/>
      <c r="N284" s="113"/>
    </row>
    <row r="285" customFormat="false" ht="11.25" hidden="false" customHeight="false" outlineLevel="2" collapsed="true">
      <c r="A285" s="98" t="n">
        <v>32</v>
      </c>
      <c r="B285" s="99" t="s">
        <v>35</v>
      </c>
      <c r="C285" s="100" t="s">
        <v>403</v>
      </c>
      <c r="D285" s="101" t="s">
        <v>404</v>
      </c>
      <c r="E285" s="99" t="s">
        <v>38</v>
      </c>
      <c r="F285" s="102" t="n">
        <v>22.7166666666667</v>
      </c>
      <c r="G285" s="103" t="n">
        <v>0</v>
      </c>
      <c r="H285" s="104" t="n">
        <f aca="false">F285*(1+G285/100)</f>
        <v>22.7166666666667</v>
      </c>
      <c r="I285" s="105"/>
      <c r="J285" s="106" t="n">
        <f aca="false">H285*I285</f>
        <v>0</v>
      </c>
      <c r="K285" s="107"/>
      <c r="L285" s="108"/>
      <c r="M285" s="107"/>
      <c r="N285" s="108" t="n">
        <f aca="false">H285*M285</f>
        <v>0</v>
      </c>
    </row>
    <row r="286" s="118" customFormat="true" ht="11.25" hidden="true" customHeight="false" outlineLevel="3" collapsed="false">
      <c r="A286" s="109"/>
      <c r="B286" s="110"/>
      <c r="C286" s="110"/>
      <c r="D286" s="111" t="s">
        <v>405</v>
      </c>
      <c r="E286" s="110"/>
      <c r="F286" s="112" t="n">
        <v>9.69571428571429</v>
      </c>
      <c r="G286" s="113"/>
      <c r="H286" s="114"/>
      <c r="I286" s="115"/>
      <c r="J286" s="116"/>
      <c r="K286" s="117"/>
      <c r="L286" s="113"/>
      <c r="M286" s="113"/>
      <c r="N286" s="113"/>
    </row>
    <row r="287" s="118" customFormat="true" ht="11.25" hidden="true" customHeight="false" outlineLevel="3" collapsed="false">
      <c r="A287" s="109"/>
      <c r="B287" s="110"/>
      <c r="C287" s="110"/>
      <c r="D287" s="111" t="s">
        <v>406</v>
      </c>
      <c r="E287" s="110"/>
      <c r="F287" s="112" t="n">
        <v>13.0209523809524</v>
      </c>
      <c r="G287" s="113"/>
      <c r="H287" s="114"/>
      <c r="I287" s="115"/>
      <c r="J287" s="116"/>
      <c r="K287" s="117"/>
      <c r="L287" s="113"/>
      <c r="M287" s="113"/>
      <c r="N287" s="113"/>
    </row>
    <row r="288" customFormat="false" ht="11.25" hidden="false" customHeight="false" outlineLevel="2" collapsed="true">
      <c r="A288" s="98" t="n">
        <v>33</v>
      </c>
      <c r="B288" s="99" t="s">
        <v>35</v>
      </c>
      <c r="C288" s="100" t="s">
        <v>407</v>
      </c>
      <c r="D288" s="101" t="s">
        <v>408</v>
      </c>
      <c r="E288" s="99" t="s">
        <v>201</v>
      </c>
      <c r="F288" s="102" t="n">
        <v>7.35</v>
      </c>
      <c r="G288" s="103" t="n">
        <v>0</v>
      </c>
      <c r="H288" s="104" t="n">
        <f aca="false">F288*(1+G288/100)</f>
        <v>7.35</v>
      </c>
      <c r="I288" s="105" t="n">
        <f aca="false">SUM(J193:J285)/100</f>
        <v>0</v>
      </c>
      <c r="J288" s="106" t="n">
        <f aca="false">H288*I288</f>
        <v>0</v>
      </c>
      <c r="K288" s="107"/>
      <c r="L288" s="108"/>
      <c r="M288" s="107"/>
      <c r="N288" s="108" t="n">
        <f aca="false">H288*M288</f>
        <v>0</v>
      </c>
    </row>
    <row r="289" s="128" customFormat="true" ht="12.75" hidden="false" customHeight="true" outlineLevel="2" collapsed="false">
      <c r="A289" s="119"/>
      <c r="B289" s="120"/>
      <c r="C289" s="120"/>
      <c r="D289" s="121"/>
      <c r="E289" s="120"/>
      <c r="F289" s="122"/>
      <c r="G289" s="123"/>
      <c r="H289" s="124"/>
      <c r="I289" s="125"/>
      <c r="J289" s="126"/>
      <c r="K289" s="127"/>
      <c r="L289" s="123"/>
      <c r="M289" s="123"/>
      <c r="N289" s="123"/>
    </row>
    <row r="290" s="97" customFormat="true" ht="16.5" hidden="false" customHeight="true" outlineLevel="1" collapsed="false">
      <c r="A290" s="87"/>
      <c r="B290" s="88"/>
      <c r="C290" s="89"/>
      <c r="D290" s="89" t="s">
        <v>409</v>
      </c>
      <c r="E290" s="88"/>
      <c r="F290" s="90"/>
      <c r="G290" s="91"/>
      <c r="H290" s="92"/>
      <c r="I290" s="93"/>
      <c r="J290" s="94" t="n">
        <f aca="false">SUBTOTAL(9,J291:J316)</f>
        <v>0</v>
      </c>
      <c r="K290" s="95"/>
      <c r="L290" s="96"/>
      <c r="M290" s="91"/>
      <c r="N290" s="96" t="n">
        <f aca="false">SUBTOTAL(9,N291:N316)</f>
        <v>0</v>
      </c>
    </row>
    <row r="291" customFormat="false" ht="22.5" hidden="false" customHeight="false" outlineLevel="2" collapsed="false">
      <c r="A291" s="98" t="n">
        <v>1</v>
      </c>
      <c r="B291" s="99" t="s">
        <v>35</v>
      </c>
      <c r="C291" s="100" t="s">
        <v>410</v>
      </c>
      <c r="D291" s="101" t="s">
        <v>411</v>
      </c>
      <c r="E291" s="99" t="s">
        <v>62</v>
      </c>
      <c r="F291" s="102" t="n">
        <v>6</v>
      </c>
      <c r="G291" s="103" t="n">
        <v>0</v>
      </c>
      <c r="H291" s="104" t="n">
        <f aca="false">F291*(1+G291/100)</f>
        <v>6</v>
      </c>
      <c r="I291" s="105"/>
      <c r="J291" s="106" t="n">
        <f aca="false">H291*I291</f>
        <v>0</v>
      </c>
      <c r="K291" s="107"/>
      <c r="L291" s="108"/>
      <c r="M291" s="107"/>
      <c r="N291" s="108" t="n">
        <f aca="false">H291*M291</f>
        <v>0</v>
      </c>
    </row>
    <row r="292" s="118" customFormat="true" ht="11.25" hidden="true" customHeight="false" outlineLevel="3" collapsed="false">
      <c r="A292" s="109"/>
      <c r="B292" s="110"/>
      <c r="C292" s="110"/>
      <c r="D292" s="111" t="s">
        <v>251</v>
      </c>
      <c r="E292" s="110"/>
      <c r="F292" s="112" t="n">
        <v>6</v>
      </c>
      <c r="G292" s="113"/>
      <c r="H292" s="114"/>
      <c r="I292" s="115"/>
      <c r="J292" s="116"/>
      <c r="K292" s="117"/>
      <c r="L292" s="113"/>
      <c r="M292" s="113"/>
      <c r="N292" s="113"/>
    </row>
    <row r="293" customFormat="false" ht="22.5" hidden="false" customHeight="false" outlineLevel="2" collapsed="true">
      <c r="A293" s="98" t="n">
        <v>2</v>
      </c>
      <c r="B293" s="99" t="s">
        <v>35</v>
      </c>
      <c r="C293" s="100" t="s">
        <v>412</v>
      </c>
      <c r="D293" s="101" t="s">
        <v>413</v>
      </c>
      <c r="E293" s="99" t="s">
        <v>87</v>
      </c>
      <c r="F293" s="102" t="n">
        <v>6</v>
      </c>
      <c r="G293" s="103" t="n">
        <v>0</v>
      </c>
      <c r="H293" s="104" t="n">
        <f aca="false">F293*(1+G293/100)</f>
        <v>6</v>
      </c>
      <c r="I293" s="105"/>
      <c r="J293" s="106" t="n">
        <f aca="false">H293*I293</f>
        <v>0</v>
      </c>
      <c r="K293" s="107"/>
      <c r="L293" s="108"/>
      <c r="M293" s="107"/>
      <c r="N293" s="108" t="n">
        <f aca="false">H293*M293</f>
        <v>0</v>
      </c>
    </row>
    <row r="294" s="118" customFormat="true" ht="11.25" hidden="true" customHeight="false" outlineLevel="3" collapsed="false">
      <c r="A294" s="109"/>
      <c r="B294" s="110"/>
      <c r="C294" s="110"/>
      <c r="D294" s="111" t="s">
        <v>251</v>
      </c>
      <c r="E294" s="110"/>
      <c r="F294" s="112" t="n">
        <v>6</v>
      </c>
      <c r="G294" s="113"/>
      <c r="H294" s="114"/>
      <c r="I294" s="115"/>
      <c r="J294" s="116"/>
      <c r="K294" s="117"/>
      <c r="L294" s="113"/>
      <c r="M294" s="113"/>
      <c r="N294" s="113"/>
    </row>
    <row r="295" customFormat="false" ht="22.5" hidden="false" customHeight="false" outlineLevel="2" collapsed="true">
      <c r="A295" s="98" t="n">
        <v>3</v>
      </c>
      <c r="B295" s="99" t="s">
        <v>35</v>
      </c>
      <c r="C295" s="100" t="s">
        <v>414</v>
      </c>
      <c r="D295" s="101" t="s">
        <v>415</v>
      </c>
      <c r="E295" s="99" t="s">
        <v>62</v>
      </c>
      <c r="F295" s="102" t="n">
        <v>27.76</v>
      </c>
      <c r="G295" s="103" t="n">
        <v>0</v>
      </c>
      <c r="H295" s="104" t="n">
        <f aca="false">F295*(1+G295/100)</f>
        <v>27.76</v>
      </c>
      <c r="I295" s="105"/>
      <c r="J295" s="106" t="n">
        <f aca="false">H295*I295</f>
        <v>0</v>
      </c>
      <c r="K295" s="107"/>
      <c r="L295" s="108"/>
      <c r="M295" s="107"/>
      <c r="N295" s="108" t="n">
        <f aca="false">H295*M295</f>
        <v>0</v>
      </c>
    </row>
    <row r="296" s="118" customFormat="true" ht="11.25" hidden="true" customHeight="false" outlineLevel="3" collapsed="false">
      <c r="A296" s="109"/>
      <c r="B296" s="110"/>
      <c r="C296" s="110"/>
      <c r="D296" s="111" t="s">
        <v>416</v>
      </c>
      <c r="E296" s="110"/>
      <c r="F296" s="112" t="n">
        <v>27.76</v>
      </c>
      <c r="G296" s="113"/>
      <c r="H296" s="114"/>
      <c r="I296" s="115"/>
      <c r="J296" s="116"/>
      <c r="K296" s="117"/>
      <c r="L296" s="113"/>
      <c r="M296" s="113"/>
      <c r="N296" s="113"/>
    </row>
    <row r="297" customFormat="false" ht="22.5" hidden="false" customHeight="false" outlineLevel="2" collapsed="true">
      <c r="A297" s="98" t="n">
        <v>4</v>
      </c>
      <c r="B297" s="99" t="s">
        <v>35</v>
      </c>
      <c r="C297" s="100" t="s">
        <v>417</v>
      </c>
      <c r="D297" s="101" t="s">
        <v>418</v>
      </c>
      <c r="E297" s="99" t="s">
        <v>62</v>
      </c>
      <c r="F297" s="102" t="n">
        <v>15.98</v>
      </c>
      <c r="G297" s="103" t="n">
        <v>0</v>
      </c>
      <c r="H297" s="104" t="n">
        <f aca="false">F297*(1+G297/100)</f>
        <v>15.98</v>
      </c>
      <c r="I297" s="105"/>
      <c r="J297" s="106" t="n">
        <f aca="false">H297*I297</f>
        <v>0</v>
      </c>
      <c r="K297" s="107"/>
      <c r="L297" s="108"/>
      <c r="M297" s="107"/>
      <c r="N297" s="108" t="n">
        <f aca="false">H297*M297</f>
        <v>0</v>
      </c>
    </row>
    <row r="298" s="118" customFormat="true" ht="11.25" hidden="true" customHeight="false" outlineLevel="3" collapsed="false">
      <c r="A298" s="109"/>
      <c r="B298" s="110"/>
      <c r="C298" s="110"/>
      <c r="D298" s="111" t="s">
        <v>419</v>
      </c>
      <c r="E298" s="110"/>
      <c r="F298" s="112" t="n">
        <v>15.98</v>
      </c>
      <c r="G298" s="113"/>
      <c r="H298" s="114"/>
      <c r="I298" s="115"/>
      <c r="J298" s="116"/>
      <c r="K298" s="117"/>
      <c r="L298" s="113"/>
      <c r="M298" s="113"/>
      <c r="N298" s="113"/>
    </row>
    <row r="299" customFormat="false" ht="22.5" hidden="false" customHeight="false" outlineLevel="2" collapsed="true">
      <c r="A299" s="98" t="n">
        <v>5</v>
      </c>
      <c r="B299" s="99" t="s">
        <v>35</v>
      </c>
      <c r="C299" s="100" t="s">
        <v>420</v>
      </c>
      <c r="D299" s="101" t="s">
        <v>421</v>
      </c>
      <c r="E299" s="99" t="s">
        <v>62</v>
      </c>
      <c r="F299" s="102" t="n">
        <v>33.6</v>
      </c>
      <c r="G299" s="103" t="n">
        <v>0</v>
      </c>
      <c r="H299" s="104" t="n">
        <f aca="false">F299*(1+G299/100)</f>
        <v>33.6</v>
      </c>
      <c r="I299" s="105"/>
      <c r="J299" s="106" t="n">
        <f aca="false">H299*I299</f>
        <v>0</v>
      </c>
      <c r="K299" s="107"/>
      <c r="L299" s="108"/>
      <c r="M299" s="107"/>
      <c r="N299" s="108" t="n">
        <f aca="false">H299*M299</f>
        <v>0</v>
      </c>
    </row>
    <row r="300" s="118" customFormat="true" ht="11.25" hidden="true" customHeight="false" outlineLevel="3" collapsed="false">
      <c r="A300" s="109"/>
      <c r="B300" s="110"/>
      <c r="C300" s="110"/>
      <c r="D300" s="111" t="s">
        <v>422</v>
      </c>
      <c r="E300" s="110"/>
      <c r="F300" s="112" t="n">
        <v>33.6</v>
      </c>
      <c r="G300" s="113"/>
      <c r="H300" s="114"/>
      <c r="I300" s="115"/>
      <c r="J300" s="116"/>
      <c r="K300" s="117"/>
      <c r="L300" s="113"/>
      <c r="M300" s="113"/>
      <c r="N300" s="113"/>
    </row>
    <row r="301" customFormat="false" ht="22.5" hidden="false" customHeight="false" outlineLevel="2" collapsed="true">
      <c r="A301" s="98" t="n">
        <v>6</v>
      </c>
      <c r="B301" s="99" t="s">
        <v>35</v>
      </c>
      <c r="C301" s="100" t="s">
        <v>423</v>
      </c>
      <c r="D301" s="101" t="s">
        <v>424</v>
      </c>
      <c r="E301" s="99" t="s">
        <v>87</v>
      </c>
      <c r="F301" s="102" t="n">
        <v>30.6124</v>
      </c>
      <c r="G301" s="103" t="n">
        <v>0</v>
      </c>
      <c r="H301" s="104" t="n">
        <f aca="false">F301*(1+G301/100)</f>
        <v>30.6124</v>
      </c>
      <c r="I301" s="105"/>
      <c r="J301" s="106" t="n">
        <f aca="false">H301*I301</f>
        <v>0</v>
      </c>
      <c r="K301" s="107"/>
      <c r="L301" s="108"/>
      <c r="M301" s="107"/>
      <c r="N301" s="108" t="n">
        <f aca="false">H301*M301</f>
        <v>0</v>
      </c>
    </row>
    <row r="302" s="118" customFormat="true" ht="11.25" hidden="true" customHeight="false" outlineLevel="3" collapsed="false">
      <c r="A302" s="109"/>
      <c r="B302" s="110"/>
      <c r="C302" s="110"/>
      <c r="D302" s="111" t="s">
        <v>425</v>
      </c>
      <c r="E302" s="110"/>
      <c r="F302" s="112" t="n">
        <v>30.6124</v>
      </c>
      <c r="G302" s="113"/>
      <c r="H302" s="114"/>
      <c r="I302" s="115"/>
      <c r="J302" s="116"/>
      <c r="K302" s="117"/>
      <c r="L302" s="113"/>
      <c r="M302" s="113"/>
      <c r="N302" s="113"/>
    </row>
    <row r="303" customFormat="false" ht="22.5" hidden="false" customHeight="false" outlineLevel="2" collapsed="true">
      <c r="A303" s="98" t="n">
        <v>7</v>
      </c>
      <c r="B303" s="99" t="s">
        <v>35</v>
      </c>
      <c r="C303" s="100" t="s">
        <v>426</v>
      </c>
      <c r="D303" s="101" t="s">
        <v>427</v>
      </c>
      <c r="E303" s="99" t="s">
        <v>153</v>
      </c>
      <c r="F303" s="102" t="n">
        <v>10</v>
      </c>
      <c r="G303" s="103" t="n">
        <v>0</v>
      </c>
      <c r="H303" s="104" t="n">
        <f aca="false">F303*(1+G303/100)</f>
        <v>10</v>
      </c>
      <c r="I303" s="105"/>
      <c r="J303" s="106" t="n">
        <f aca="false">H303*I303</f>
        <v>0</v>
      </c>
      <c r="K303" s="107"/>
      <c r="L303" s="108"/>
      <c r="M303" s="107"/>
      <c r="N303" s="108" t="n">
        <f aca="false">H303*M303</f>
        <v>0</v>
      </c>
    </row>
    <row r="304" s="118" customFormat="true" ht="11.25" hidden="true" customHeight="false" outlineLevel="3" collapsed="false">
      <c r="A304" s="109"/>
      <c r="B304" s="110"/>
      <c r="C304" s="110"/>
      <c r="D304" s="111" t="s">
        <v>428</v>
      </c>
      <c r="E304" s="110"/>
      <c r="F304" s="112" t="n">
        <v>10</v>
      </c>
      <c r="G304" s="113"/>
      <c r="H304" s="114"/>
      <c r="I304" s="115"/>
      <c r="J304" s="116"/>
      <c r="K304" s="117"/>
      <c r="L304" s="113"/>
      <c r="M304" s="113"/>
      <c r="N304" s="113"/>
    </row>
    <row r="305" customFormat="false" ht="11.25" hidden="false" customHeight="false" outlineLevel="2" collapsed="true">
      <c r="A305" s="98" t="n">
        <v>8</v>
      </c>
      <c r="B305" s="99" t="s">
        <v>35</v>
      </c>
      <c r="C305" s="100" t="s">
        <v>429</v>
      </c>
      <c r="D305" s="101" t="s">
        <v>430</v>
      </c>
      <c r="E305" s="99" t="s">
        <v>87</v>
      </c>
      <c r="F305" s="102" t="n">
        <v>12.9837</v>
      </c>
      <c r="G305" s="103" t="n">
        <v>0</v>
      </c>
      <c r="H305" s="104" t="n">
        <f aca="false">F305*(1+G305/100)</f>
        <v>12.9837</v>
      </c>
      <c r="I305" s="105"/>
      <c r="J305" s="106" t="n">
        <f aca="false">H305*I305</f>
        <v>0</v>
      </c>
      <c r="K305" s="107"/>
      <c r="L305" s="108"/>
      <c r="M305" s="107"/>
      <c r="N305" s="108" t="n">
        <f aca="false">H305*M305</f>
        <v>0</v>
      </c>
    </row>
    <row r="306" s="118" customFormat="true" ht="11.25" hidden="true" customHeight="false" outlineLevel="3" collapsed="false">
      <c r="A306" s="109"/>
      <c r="B306" s="110"/>
      <c r="C306" s="110"/>
      <c r="D306" s="111" t="s">
        <v>431</v>
      </c>
      <c r="E306" s="110"/>
      <c r="F306" s="112" t="n">
        <v>12.9837</v>
      </c>
      <c r="G306" s="113"/>
      <c r="H306" s="114"/>
      <c r="I306" s="115"/>
      <c r="J306" s="116"/>
      <c r="K306" s="117"/>
      <c r="L306" s="113"/>
      <c r="M306" s="113"/>
      <c r="N306" s="113"/>
    </row>
    <row r="307" customFormat="false" ht="11.25" hidden="false" customHeight="false" outlineLevel="2" collapsed="true">
      <c r="A307" s="98" t="n">
        <v>9</v>
      </c>
      <c r="B307" s="99" t="s">
        <v>35</v>
      </c>
      <c r="C307" s="100" t="s">
        <v>432</v>
      </c>
      <c r="D307" s="101" t="s">
        <v>433</v>
      </c>
      <c r="E307" s="99" t="s">
        <v>153</v>
      </c>
      <c r="F307" s="102" t="n">
        <v>1</v>
      </c>
      <c r="G307" s="103" t="n">
        <v>0</v>
      </c>
      <c r="H307" s="104" t="n">
        <f aca="false">F307*(1+G307/100)</f>
        <v>1</v>
      </c>
      <c r="I307" s="105"/>
      <c r="J307" s="106" t="n">
        <f aca="false">H307*I307</f>
        <v>0</v>
      </c>
      <c r="K307" s="107"/>
      <c r="L307" s="108"/>
      <c r="M307" s="107"/>
      <c r="N307" s="108" t="n">
        <f aca="false">H307*M307</f>
        <v>0</v>
      </c>
    </row>
    <row r="308" s="118" customFormat="true" ht="11.25" hidden="true" customHeight="false" outlineLevel="3" collapsed="false">
      <c r="A308" s="109"/>
      <c r="B308" s="110"/>
      <c r="C308" s="110"/>
      <c r="D308" s="111" t="s">
        <v>434</v>
      </c>
      <c r="E308" s="110"/>
      <c r="F308" s="112" t="n">
        <v>1</v>
      </c>
      <c r="G308" s="113"/>
      <c r="H308" s="114"/>
      <c r="I308" s="115"/>
      <c r="J308" s="116"/>
      <c r="K308" s="117"/>
      <c r="L308" s="113"/>
      <c r="M308" s="113"/>
      <c r="N308" s="113"/>
    </row>
    <row r="309" customFormat="false" ht="11.25" hidden="false" customHeight="false" outlineLevel="2" collapsed="true">
      <c r="A309" s="98" t="n">
        <v>10</v>
      </c>
      <c r="B309" s="99" t="s">
        <v>35</v>
      </c>
      <c r="C309" s="100" t="s">
        <v>435</v>
      </c>
      <c r="D309" s="101" t="s">
        <v>436</v>
      </c>
      <c r="E309" s="99" t="s">
        <v>153</v>
      </c>
      <c r="F309" s="102" t="n">
        <v>1</v>
      </c>
      <c r="G309" s="103" t="n">
        <v>0</v>
      </c>
      <c r="H309" s="104" t="n">
        <f aca="false">F309*(1+G309/100)</f>
        <v>1</v>
      </c>
      <c r="I309" s="105"/>
      <c r="J309" s="106" t="n">
        <f aca="false">H309*I309</f>
        <v>0</v>
      </c>
      <c r="K309" s="107"/>
      <c r="L309" s="108"/>
      <c r="M309" s="107"/>
      <c r="N309" s="108" t="n">
        <f aca="false">H309*M309</f>
        <v>0</v>
      </c>
    </row>
    <row r="310" s="118" customFormat="true" ht="11.25" hidden="true" customHeight="false" outlineLevel="3" collapsed="false">
      <c r="A310" s="109"/>
      <c r="B310" s="110"/>
      <c r="C310" s="110"/>
      <c r="D310" s="111" t="s">
        <v>437</v>
      </c>
      <c r="E310" s="110"/>
      <c r="F310" s="112" t="n">
        <v>1</v>
      </c>
      <c r="G310" s="113"/>
      <c r="H310" s="114"/>
      <c r="I310" s="115"/>
      <c r="J310" s="116"/>
      <c r="K310" s="117"/>
      <c r="L310" s="113"/>
      <c r="M310" s="113"/>
      <c r="N310" s="113"/>
    </row>
    <row r="311" customFormat="false" ht="11.25" hidden="false" customHeight="false" outlineLevel="2" collapsed="true">
      <c r="A311" s="98" t="n">
        <v>11</v>
      </c>
      <c r="B311" s="99" t="s">
        <v>35</v>
      </c>
      <c r="C311" s="100" t="s">
        <v>438</v>
      </c>
      <c r="D311" s="101" t="s">
        <v>439</v>
      </c>
      <c r="E311" s="99" t="s">
        <v>153</v>
      </c>
      <c r="F311" s="102" t="n">
        <v>4</v>
      </c>
      <c r="G311" s="103" t="n">
        <v>0</v>
      </c>
      <c r="H311" s="104" t="n">
        <f aca="false">F311*(1+G311/100)</f>
        <v>4</v>
      </c>
      <c r="I311" s="105"/>
      <c r="J311" s="106" t="n">
        <f aca="false">H311*I311</f>
        <v>0</v>
      </c>
      <c r="K311" s="107"/>
      <c r="L311" s="108"/>
      <c r="M311" s="107"/>
      <c r="N311" s="108" t="n">
        <f aca="false">H311*M311</f>
        <v>0</v>
      </c>
    </row>
    <row r="312" s="118" customFormat="true" ht="11.25" hidden="true" customHeight="false" outlineLevel="3" collapsed="false">
      <c r="A312" s="109"/>
      <c r="B312" s="110"/>
      <c r="C312" s="110"/>
      <c r="D312" s="111" t="s">
        <v>440</v>
      </c>
      <c r="E312" s="110"/>
      <c r="F312" s="112" t="n">
        <v>4</v>
      </c>
      <c r="G312" s="113"/>
      <c r="H312" s="114"/>
      <c r="I312" s="115"/>
      <c r="J312" s="116"/>
      <c r="K312" s="117"/>
      <c r="L312" s="113"/>
      <c r="M312" s="113"/>
      <c r="N312" s="113"/>
    </row>
    <row r="313" customFormat="false" ht="22.5" hidden="false" customHeight="false" outlineLevel="2" collapsed="true">
      <c r="A313" s="98" t="n">
        <v>12</v>
      </c>
      <c r="B313" s="99" t="s">
        <v>35</v>
      </c>
      <c r="C313" s="100" t="s">
        <v>441</v>
      </c>
      <c r="D313" s="101" t="s">
        <v>442</v>
      </c>
      <c r="E313" s="99" t="s">
        <v>62</v>
      </c>
      <c r="F313" s="102" t="n">
        <v>33.11</v>
      </c>
      <c r="G313" s="103" t="n">
        <v>0</v>
      </c>
      <c r="H313" s="104" t="n">
        <f aca="false">F313*(1+G313/100)</f>
        <v>33.11</v>
      </c>
      <c r="I313" s="105"/>
      <c r="J313" s="106" t="n">
        <f aca="false">H313*I313</f>
        <v>0</v>
      </c>
      <c r="K313" s="107"/>
      <c r="L313" s="108"/>
      <c r="M313" s="107"/>
      <c r="N313" s="108" t="n">
        <f aca="false">H313*M313</f>
        <v>0</v>
      </c>
    </row>
    <row r="314" s="118" customFormat="true" ht="11.25" hidden="true" customHeight="false" outlineLevel="3" collapsed="false">
      <c r="A314" s="109"/>
      <c r="B314" s="110"/>
      <c r="C314" s="110"/>
      <c r="D314" s="111" t="s">
        <v>443</v>
      </c>
      <c r="E314" s="110"/>
      <c r="F314" s="112" t="n">
        <v>33.11</v>
      </c>
      <c r="G314" s="113"/>
      <c r="H314" s="114"/>
      <c r="I314" s="115"/>
      <c r="J314" s="116"/>
      <c r="K314" s="117"/>
      <c r="L314" s="113"/>
      <c r="M314" s="113"/>
      <c r="N314" s="113"/>
    </row>
    <row r="315" customFormat="false" ht="11.25" hidden="false" customHeight="false" outlineLevel="2" collapsed="true">
      <c r="A315" s="98" t="n">
        <v>13</v>
      </c>
      <c r="B315" s="99" t="s">
        <v>35</v>
      </c>
      <c r="C315" s="100" t="s">
        <v>444</v>
      </c>
      <c r="D315" s="101" t="s">
        <v>445</v>
      </c>
      <c r="E315" s="99" t="s">
        <v>201</v>
      </c>
      <c r="F315" s="102" t="n">
        <v>1.52</v>
      </c>
      <c r="G315" s="103" t="n">
        <v>0</v>
      </c>
      <c r="H315" s="104" t="n">
        <f aca="false">F315*(1+G315/100)</f>
        <v>1.52</v>
      </c>
      <c r="I315" s="105" t="n">
        <f aca="false">SUM(J291:J313)/100</f>
        <v>0</v>
      </c>
      <c r="J315" s="106" t="n">
        <f aca="false">H315*I315</f>
        <v>0</v>
      </c>
      <c r="K315" s="107"/>
      <c r="L315" s="108"/>
      <c r="M315" s="107"/>
      <c r="N315" s="108" t="n">
        <f aca="false">H315*M315</f>
        <v>0</v>
      </c>
    </row>
    <row r="316" s="128" customFormat="true" ht="12.75" hidden="false" customHeight="true" outlineLevel="2" collapsed="false">
      <c r="A316" s="119"/>
      <c r="B316" s="120"/>
      <c r="C316" s="120"/>
      <c r="D316" s="121"/>
      <c r="E316" s="120"/>
      <c r="F316" s="122"/>
      <c r="G316" s="123"/>
      <c r="H316" s="124"/>
      <c r="I316" s="125"/>
      <c r="J316" s="126"/>
      <c r="K316" s="127"/>
      <c r="L316" s="123"/>
      <c r="M316" s="123"/>
      <c r="N316" s="123"/>
    </row>
    <row r="317" s="97" customFormat="true" ht="16.5" hidden="false" customHeight="true" outlineLevel="1" collapsed="false">
      <c r="A317" s="87"/>
      <c r="B317" s="88"/>
      <c r="C317" s="89"/>
      <c r="D317" s="89" t="s">
        <v>446</v>
      </c>
      <c r="E317" s="88"/>
      <c r="F317" s="90"/>
      <c r="G317" s="91"/>
      <c r="H317" s="92"/>
      <c r="I317" s="93"/>
      <c r="J317" s="94" t="n">
        <f aca="false">SUBTOTAL(9,J318:J371)</f>
        <v>0</v>
      </c>
      <c r="K317" s="95"/>
      <c r="L317" s="96"/>
      <c r="M317" s="91"/>
      <c r="N317" s="96" t="n">
        <f aca="false">SUBTOTAL(9,N318:N371)</f>
        <v>0</v>
      </c>
    </row>
    <row r="318" customFormat="false" ht="22.5" hidden="false" customHeight="false" outlineLevel="2" collapsed="false">
      <c r="A318" s="98" t="n">
        <v>1</v>
      </c>
      <c r="B318" s="99" t="s">
        <v>35</v>
      </c>
      <c r="C318" s="100" t="s">
        <v>447</v>
      </c>
      <c r="D318" s="101" t="s">
        <v>448</v>
      </c>
      <c r="E318" s="99" t="s">
        <v>153</v>
      </c>
      <c r="F318" s="102" t="n">
        <v>1</v>
      </c>
      <c r="G318" s="103" t="n">
        <v>0</v>
      </c>
      <c r="H318" s="104" t="n">
        <f aca="false">F318*(1+G318/100)</f>
        <v>1</v>
      </c>
      <c r="I318" s="105"/>
      <c r="J318" s="106" t="n">
        <f aca="false">H318*I318</f>
        <v>0</v>
      </c>
      <c r="K318" s="107"/>
      <c r="L318" s="108"/>
      <c r="M318" s="107"/>
      <c r="N318" s="108" t="n">
        <f aca="false">H318*M318</f>
        <v>0</v>
      </c>
    </row>
    <row r="319" s="118" customFormat="true" ht="11.25" hidden="true" customHeight="false" outlineLevel="3" collapsed="false">
      <c r="A319" s="109"/>
      <c r="B319" s="110"/>
      <c r="C319" s="110"/>
      <c r="D319" s="111" t="s">
        <v>449</v>
      </c>
      <c r="E319" s="110"/>
      <c r="F319" s="112" t="n">
        <v>1</v>
      </c>
      <c r="G319" s="113"/>
      <c r="H319" s="114"/>
      <c r="I319" s="115"/>
      <c r="J319" s="116"/>
      <c r="K319" s="117"/>
      <c r="L319" s="113"/>
      <c r="M319" s="113"/>
      <c r="N319" s="113"/>
    </row>
    <row r="320" customFormat="false" ht="11.25" hidden="false" customHeight="false" outlineLevel="2" collapsed="true">
      <c r="A320" s="98" t="n">
        <v>2</v>
      </c>
      <c r="B320" s="99" t="s">
        <v>75</v>
      </c>
      <c r="C320" s="100" t="s">
        <v>450</v>
      </c>
      <c r="D320" s="101" t="s">
        <v>451</v>
      </c>
      <c r="E320" s="99" t="s">
        <v>153</v>
      </c>
      <c r="F320" s="102" t="n">
        <v>1</v>
      </c>
      <c r="G320" s="103" t="n">
        <v>0</v>
      </c>
      <c r="H320" s="104" t="n">
        <f aca="false">F320*(1+G320/100)</f>
        <v>1</v>
      </c>
      <c r="I320" s="105"/>
      <c r="J320" s="106" t="n">
        <f aca="false">H320*I320</f>
        <v>0</v>
      </c>
      <c r="K320" s="107"/>
      <c r="L320" s="108"/>
      <c r="M320" s="107"/>
      <c r="N320" s="108" t="n">
        <f aca="false">H320*M320</f>
        <v>0</v>
      </c>
    </row>
    <row r="321" s="118" customFormat="true" ht="11.25" hidden="true" customHeight="false" outlineLevel="3" collapsed="false">
      <c r="A321" s="109"/>
      <c r="B321" s="110"/>
      <c r="C321" s="110"/>
      <c r="D321" s="111" t="s">
        <v>452</v>
      </c>
      <c r="E321" s="110"/>
      <c r="F321" s="112" t="n">
        <v>1</v>
      </c>
      <c r="G321" s="113"/>
      <c r="H321" s="114"/>
      <c r="I321" s="115"/>
      <c r="J321" s="116"/>
      <c r="K321" s="117"/>
      <c r="L321" s="113"/>
      <c r="M321" s="113"/>
      <c r="N321" s="113"/>
    </row>
    <row r="322" customFormat="false" ht="22.5" hidden="false" customHeight="false" outlineLevel="2" collapsed="true">
      <c r="A322" s="98" t="n">
        <v>3</v>
      </c>
      <c r="B322" s="99" t="s">
        <v>35</v>
      </c>
      <c r="C322" s="100" t="s">
        <v>453</v>
      </c>
      <c r="D322" s="101" t="s">
        <v>454</v>
      </c>
      <c r="E322" s="99" t="s">
        <v>153</v>
      </c>
      <c r="F322" s="102" t="n">
        <v>4</v>
      </c>
      <c r="G322" s="103" t="n">
        <v>0</v>
      </c>
      <c r="H322" s="104" t="n">
        <f aca="false">F322*(1+G322/100)</f>
        <v>4</v>
      </c>
      <c r="I322" s="105"/>
      <c r="J322" s="106" t="n">
        <f aca="false">H322*I322</f>
        <v>0</v>
      </c>
      <c r="K322" s="107"/>
      <c r="L322" s="108"/>
      <c r="M322" s="107"/>
      <c r="N322" s="108" t="n">
        <f aca="false">H322*M322</f>
        <v>0</v>
      </c>
    </row>
    <row r="323" s="118" customFormat="true" ht="11.25" hidden="true" customHeight="false" outlineLevel="3" collapsed="false">
      <c r="A323" s="109"/>
      <c r="B323" s="110"/>
      <c r="C323" s="110"/>
      <c r="D323" s="111" t="s">
        <v>455</v>
      </c>
      <c r="E323" s="110"/>
      <c r="F323" s="112" t="n">
        <v>4</v>
      </c>
      <c r="G323" s="113"/>
      <c r="H323" s="114"/>
      <c r="I323" s="115"/>
      <c r="J323" s="116"/>
      <c r="K323" s="117"/>
      <c r="L323" s="113"/>
      <c r="M323" s="113"/>
      <c r="N323" s="113"/>
    </row>
    <row r="324" customFormat="false" ht="11.25" hidden="false" customHeight="false" outlineLevel="2" collapsed="true">
      <c r="A324" s="98" t="n">
        <v>4</v>
      </c>
      <c r="B324" s="99" t="s">
        <v>75</v>
      </c>
      <c r="C324" s="100" t="s">
        <v>456</v>
      </c>
      <c r="D324" s="101" t="s">
        <v>457</v>
      </c>
      <c r="E324" s="99" t="s">
        <v>153</v>
      </c>
      <c r="F324" s="102" t="n">
        <v>4</v>
      </c>
      <c r="G324" s="103" t="n">
        <v>0</v>
      </c>
      <c r="H324" s="104" t="n">
        <f aca="false">F324*(1+G324/100)</f>
        <v>4</v>
      </c>
      <c r="I324" s="105"/>
      <c r="J324" s="106" t="n">
        <f aca="false">H324*I324</f>
        <v>0</v>
      </c>
      <c r="K324" s="107"/>
      <c r="L324" s="108"/>
      <c r="M324" s="107"/>
      <c r="N324" s="108" t="n">
        <f aca="false">H324*M324</f>
        <v>0</v>
      </c>
    </row>
    <row r="325" s="118" customFormat="true" ht="11.25" hidden="true" customHeight="false" outlineLevel="3" collapsed="false">
      <c r="A325" s="109"/>
      <c r="B325" s="110"/>
      <c r="C325" s="110"/>
      <c r="D325" s="111" t="s">
        <v>458</v>
      </c>
      <c r="E325" s="110"/>
      <c r="F325" s="112" t="n">
        <v>4</v>
      </c>
      <c r="G325" s="113"/>
      <c r="H325" s="114"/>
      <c r="I325" s="115"/>
      <c r="J325" s="116"/>
      <c r="K325" s="117"/>
      <c r="L325" s="113"/>
      <c r="M325" s="113"/>
      <c r="N325" s="113"/>
    </row>
    <row r="326" customFormat="false" ht="22.5" hidden="false" customHeight="false" outlineLevel="2" collapsed="true">
      <c r="A326" s="98" t="n">
        <v>5</v>
      </c>
      <c r="B326" s="99" t="s">
        <v>35</v>
      </c>
      <c r="C326" s="100" t="s">
        <v>459</v>
      </c>
      <c r="D326" s="101" t="s">
        <v>460</v>
      </c>
      <c r="E326" s="99" t="s">
        <v>153</v>
      </c>
      <c r="F326" s="102" t="n">
        <v>6</v>
      </c>
      <c r="G326" s="103" t="n">
        <v>0</v>
      </c>
      <c r="H326" s="104" t="n">
        <f aca="false">F326*(1+G326/100)</f>
        <v>6</v>
      </c>
      <c r="I326" s="105"/>
      <c r="J326" s="106" t="n">
        <f aca="false">H326*I326</f>
        <v>0</v>
      </c>
      <c r="K326" s="107"/>
      <c r="L326" s="108"/>
      <c r="M326" s="107"/>
      <c r="N326" s="108" t="n">
        <f aca="false">H326*M326</f>
        <v>0</v>
      </c>
    </row>
    <row r="327" s="118" customFormat="true" ht="11.25" hidden="true" customHeight="false" outlineLevel="3" collapsed="false">
      <c r="A327" s="109"/>
      <c r="B327" s="110"/>
      <c r="C327" s="110"/>
      <c r="D327" s="111" t="s">
        <v>461</v>
      </c>
      <c r="E327" s="110"/>
      <c r="F327" s="112" t="n">
        <v>6</v>
      </c>
      <c r="G327" s="113"/>
      <c r="H327" s="114"/>
      <c r="I327" s="115"/>
      <c r="J327" s="116"/>
      <c r="K327" s="117"/>
      <c r="L327" s="113"/>
      <c r="M327" s="113"/>
      <c r="N327" s="113"/>
    </row>
    <row r="328" customFormat="false" ht="22.5" hidden="false" customHeight="false" outlineLevel="2" collapsed="true">
      <c r="A328" s="98" t="n">
        <v>6</v>
      </c>
      <c r="B328" s="99" t="s">
        <v>75</v>
      </c>
      <c r="C328" s="100" t="s">
        <v>462</v>
      </c>
      <c r="D328" s="101" t="s">
        <v>463</v>
      </c>
      <c r="E328" s="99" t="s">
        <v>153</v>
      </c>
      <c r="F328" s="102" t="n">
        <v>6</v>
      </c>
      <c r="G328" s="103" t="n">
        <v>0</v>
      </c>
      <c r="H328" s="104" t="n">
        <f aca="false">F328*(1+G328/100)</f>
        <v>6</v>
      </c>
      <c r="I328" s="105"/>
      <c r="J328" s="106" t="n">
        <f aca="false">H328*I328</f>
        <v>0</v>
      </c>
      <c r="K328" s="107"/>
      <c r="L328" s="108"/>
      <c r="M328" s="107"/>
      <c r="N328" s="108" t="n">
        <f aca="false">H328*M328</f>
        <v>0</v>
      </c>
    </row>
    <row r="329" s="118" customFormat="true" ht="11.25" hidden="true" customHeight="false" outlineLevel="3" collapsed="false">
      <c r="A329" s="109"/>
      <c r="B329" s="110"/>
      <c r="C329" s="110"/>
      <c r="D329" s="111" t="s">
        <v>461</v>
      </c>
      <c r="E329" s="110"/>
      <c r="F329" s="112" t="n">
        <v>6</v>
      </c>
      <c r="G329" s="113"/>
      <c r="H329" s="114"/>
      <c r="I329" s="115"/>
      <c r="J329" s="116"/>
      <c r="K329" s="117"/>
      <c r="L329" s="113"/>
      <c r="M329" s="113"/>
      <c r="N329" s="113"/>
    </row>
    <row r="330" customFormat="false" ht="11.25" hidden="false" customHeight="false" outlineLevel="2" collapsed="true">
      <c r="A330" s="98" t="n">
        <v>7</v>
      </c>
      <c r="B330" s="99" t="s">
        <v>35</v>
      </c>
      <c r="C330" s="100" t="s">
        <v>464</v>
      </c>
      <c r="D330" s="101" t="s">
        <v>465</v>
      </c>
      <c r="E330" s="99" t="s">
        <v>153</v>
      </c>
      <c r="F330" s="102" t="n">
        <v>5</v>
      </c>
      <c r="G330" s="103" t="n">
        <v>0</v>
      </c>
      <c r="H330" s="104" t="n">
        <f aca="false">F330*(1+G330/100)</f>
        <v>5</v>
      </c>
      <c r="I330" s="105"/>
      <c r="J330" s="106" t="n">
        <f aca="false">H330*I330</f>
        <v>0</v>
      </c>
      <c r="K330" s="107"/>
      <c r="L330" s="108"/>
      <c r="M330" s="107"/>
      <c r="N330" s="108" t="n">
        <f aca="false">H330*M330</f>
        <v>0</v>
      </c>
    </row>
    <row r="331" s="118" customFormat="true" ht="11.25" hidden="true" customHeight="false" outlineLevel="3" collapsed="false">
      <c r="A331" s="109"/>
      <c r="B331" s="110"/>
      <c r="C331" s="110"/>
      <c r="D331" s="111" t="s">
        <v>449</v>
      </c>
      <c r="E331" s="110"/>
      <c r="F331" s="112" t="n">
        <v>1</v>
      </c>
      <c r="G331" s="113"/>
      <c r="H331" s="114"/>
      <c r="I331" s="115"/>
      <c r="J331" s="116"/>
      <c r="K331" s="117"/>
      <c r="L331" s="113"/>
      <c r="M331" s="113"/>
      <c r="N331" s="113"/>
    </row>
    <row r="332" s="118" customFormat="true" ht="11.25" hidden="true" customHeight="false" outlineLevel="3" collapsed="false">
      <c r="A332" s="109"/>
      <c r="B332" s="110"/>
      <c r="C332" s="110"/>
      <c r="D332" s="111" t="s">
        <v>455</v>
      </c>
      <c r="E332" s="110"/>
      <c r="F332" s="112" t="n">
        <v>4</v>
      </c>
      <c r="G332" s="113"/>
      <c r="H332" s="114"/>
      <c r="I332" s="115"/>
      <c r="J332" s="116"/>
      <c r="K332" s="117"/>
      <c r="L332" s="113"/>
      <c r="M332" s="113"/>
      <c r="N332" s="113"/>
    </row>
    <row r="333" customFormat="false" ht="11.25" hidden="false" customHeight="false" outlineLevel="2" collapsed="true">
      <c r="A333" s="98" t="n">
        <v>8</v>
      </c>
      <c r="B333" s="99" t="s">
        <v>75</v>
      </c>
      <c r="C333" s="100" t="s">
        <v>466</v>
      </c>
      <c r="D333" s="101" t="s">
        <v>467</v>
      </c>
      <c r="E333" s="99" t="s">
        <v>153</v>
      </c>
      <c r="F333" s="102" t="n">
        <v>5</v>
      </c>
      <c r="G333" s="103" t="n">
        <v>0</v>
      </c>
      <c r="H333" s="104" t="n">
        <f aca="false">F333*(1+G333/100)</f>
        <v>5</v>
      </c>
      <c r="I333" s="105"/>
      <c r="J333" s="106" t="n">
        <f aca="false">H333*I333</f>
        <v>0</v>
      </c>
      <c r="K333" s="107"/>
      <c r="L333" s="108"/>
      <c r="M333" s="107"/>
      <c r="N333" s="108" t="n">
        <f aca="false">H333*M333</f>
        <v>0</v>
      </c>
    </row>
    <row r="334" s="118" customFormat="true" ht="11.25" hidden="true" customHeight="false" outlineLevel="3" collapsed="false">
      <c r="A334" s="109"/>
      <c r="B334" s="110"/>
      <c r="C334" s="110"/>
      <c r="D334" s="111" t="s">
        <v>449</v>
      </c>
      <c r="E334" s="110"/>
      <c r="F334" s="112" t="n">
        <v>1</v>
      </c>
      <c r="G334" s="113"/>
      <c r="H334" s="114"/>
      <c r="I334" s="115"/>
      <c r="J334" s="116"/>
      <c r="K334" s="117"/>
      <c r="L334" s="113"/>
      <c r="M334" s="113"/>
      <c r="N334" s="113"/>
    </row>
    <row r="335" s="118" customFormat="true" ht="11.25" hidden="true" customHeight="false" outlineLevel="3" collapsed="false">
      <c r="A335" s="109"/>
      <c r="B335" s="110"/>
      <c r="C335" s="110"/>
      <c r="D335" s="111" t="s">
        <v>455</v>
      </c>
      <c r="E335" s="110"/>
      <c r="F335" s="112" t="n">
        <v>4</v>
      </c>
      <c r="G335" s="113"/>
      <c r="H335" s="114"/>
      <c r="I335" s="115"/>
      <c r="J335" s="116"/>
      <c r="K335" s="117"/>
      <c r="L335" s="113"/>
      <c r="M335" s="113"/>
      <c r="N335" s="113"/>
    </row>
    <row r="336" customFormat="false" ht="22.5" hidden="false" customHeight="false" outlineLevel="2" collapsed="true">
      <c r="A336" s="98" t="n">
        <v>9</v>
      </c>
      <c r="B336" s="99" t="s">
        <v>35</v>
      </c>
      <c r="C336" s="100" t="s">
        <v>468</v>
      </c>
      <c r="D336" s="101" t="s">
        <v>469</v>
      </c>
      <c r="E336" s="99" t="s">
        <v>153</v>
      </c>
      <c r="F336" s="102" t="n">
        <v>6</v>
      </c>
      <c r="G336" s="103" t="n">
        <v>0</v>
      </c>
      <c r="H336" s="104" t="n">
        <f aca="false">F336*(1+G336/100)</f>
        <v>6</v>
      </c>
      <c r="I336" s="105"/>
      <c r="J336" s="106" t="n">
        <f aca="false">H336*I336</f>
        <v>0</v>
      </c>
      <c r="K336" s="107"/>
      <c r="L336" s="108"/>
      <c r="M336" s="107"/>
      <c r="N336" s="108" t="n">
        <f aca="false">H336*M336</f>
        <v>0</v>
      </c>
    </row>
    <row r="337" s="118" customFormat="true" ht="11.25" hidden="true" customHeight="false" outlineLevel="3" collapsed="false">
      <c r="A337" s="109"/>
      <c r="B337" s="110"/>
      <c r="C337" s="110"/>
      <c r="D337" s="111" t="s">
        <v>470</v>
      </c>
      <c r="E337" s="110"/>
      <c r="F337" s="112" t="n">
        <v>6</v>
      </c>
      <c r="G337" s="113"/>
      <c r="H337" s="114"/>
      <c r="I337" s="115"/>
      <c r="J337" s="116"/>
      <c r="K337" s="117"/>
      <c r="L337" s="113"/>
      <c r="M337" s="113"/>
      <c r="N337" s="113"/>
    </row>
    <row r="338" customFormat="false" ht="22.5" hidden="false" customHeight="false" outlineLevel="2" collapsed="true">
      <c r="A338" s="98" t="n">
        <v>10</v>
      </c>
      <c r="B338" s="99" t="s">
        <v>75</v>
      </c>
      <c r="C338" s="100" t="s">
        <v>471</v>
      </c>
      <c r="D338" s="101" t="s">
        <v>472</v>
      </c>
      <c r="E338" s="99" t="s">
        <v>153</v>
      </c>
      <c r="F338" s="102" t="n">
        <v>6</v>
      </c>
      <c r="G338" s="103" t="n">
        <v>0</v>
      </c>
      <c r="H338" s="104" t="n">
        <f aca="false">F338*(1+G338/100)</f>
        <v>6</v>
      </c>
      <c r="I338" s="105"/>
      <c r="J338" s="106" t="n">
        <f aca="false">H338*I338</f>
        <v>0</v>
      </c>
      <c r="K338" s="107"/>
      <c r="L338" s="108"/>
      <c r="M338" s="107"/>
      <c r="N338" s="108" t="n">
        <f aca="false">H338*M338</f>
        <v>0</v>
      </c>
    </row>
    <row r="339" s="118" customFormat="true" ht="11.25" hidden="true" customHeight="false" outlineLevel="3" collapsed="false">
      <c r="A339" s="109"/>
      <c r="B339" s="110"/>
      <c r="C339" s="110"/>
      <c r="D339" s="111" t="s">
        <v>470</v>
      </c>
      <c r="E339" s="110"/>
      <c r="F339" s="112" t="n">
        <v>6</v>
      </c>
      <c r="G339" s="113"/>
      <c r="H339" s="114"/>
      <c r="I339" s="115"/>
      <c r="J339" s="116"/>
      <c r="K339" s="117"/>
      <c r="L339" s="113"/>
      <c r="M339" s="113"/>
      <c r="N339" s="113"/>
    </row>
    <row r="340" customFormat="false" ht="11.25" hidden="false" customHeight="false" outlineLevel="2" collapsed="true">
      <c r="A340" s="98" t="n">
        <v>11</v>
      </c>
      <c r="B340" s="99" t="s">
        <v>35</v>
      </c>
      <c r="C340" s="100" t="s">
        <v>473</v>
      </c>
      <c r="D340" s="101" t="s">
        <v>474</v>
      </c>
      <c r="E340" s="99" t="s">
        <v>153</v>
      </c>
      <c r="F340" s="102" t="n">
        <v>11</v>
      </c>
      <c r="G340" s="103" t="n">
        <v>0</v>
      </c>
      <c r="H340" s="104" t="n">
        <f aca="false">F340*(1+G340/100)</f>
        <v>11</v>
      </c>
      <c r="I340" s="105"/>
      <c r="J340" s="106" t="n">
        <f aca="false">H340*I340</f>
        <v>0</v>
      </c>
      <c r="K340" s="107"/>
      <c r="L340" s="108"/>
      <c r="M340" s="107"/>
      <c r="N340" s="108" t="n">
        <f aca="false">H340*M340</f>
        <v>0</v>
      </c>
    </row>
    <row r="341" s="118" customFormat="true" ht="11.25" hidden="true" customHeight="false" outlineLevel="3" collapsed="false">
      <c r="A341" s="109"/>
      <c r="B341" s="110"/>
      <c r="C341" s="110"/>
      <c r="D341" s="111" t="s">
        <v>475</v>
      </c>
      <c r="E341" s="110"/>
      <c r="F341" s="112" t="n">
        <v>11</v>
      </c>
      <c r="G341" s="113"/>
      <c r="H341" s="114"/>
      <c r="I341" s="115"/>
      <c r="J341" s="116"/>
      <c r="K341" s="117"/>
      <c r="L341" s="113"/>
      <c r="M341" s="113"/>
      <c r="N341" s="113"/>
    </row>
    <row r="342" customFormat="false" ht="11.25" hidden="false" customHeight="false" outlineLevel="2" collapsed="true">
      <c r="A342" s="98" t="n">
        <v>12</v>
      </c>
      <c r="B342" s="99" t="s">
        <v>75</v>
      </c>
      <c r="C342" s="100" t="s">
        <v>476</v>
      </c>
      <c r="D342" s="101" t="s">
        <v>477</v>
      </c>
      <c r="E342" s="99" t="s">
        <v>153</v>
      </c>
      <c r="F342" s="102" t="n">
        <v>11</v>
      </c>
      <c r="G342" s="103" t="n">
        <v>0</v>
      </c>
      <c r="H342" s="104" t="n">
        <f aca="false">F342*(1+G342/100)</f>
        <v>11</v>
      </c>
      <c r="I342" s="105"/>
      <c r="J342" s="106" t="n">
        <f aca="false">H342*I342</f>
        <v>0</v>
      </c>
      <c r="K342" s="107"/>
      <c r="L342" s="108"/>
      <c r="M342" s="107"/>
      <c r="N342" s="108" t="n">
        <f aca="false">H342*M342</f>
        <v>0</v>
      </c>
    </row>
    <row r="343" s="118" customFormat="true" ht="11.25" hidden="true" customHeight="false" outlineLevel="3" collapsed="false">
      <c r="A343" s="109"/>
      <c r="B343" s="110"/>
      <c r="C343" s="110"/>
      <c r="D343" s="111" t="s">
        <v>475</v>
      </c>
      <c r="E343" s="110"/>
      <c r="F343" s="112" t="n">
        <v>11</v>
      </c>
      <c r="G343" s="113"/>
      <c r="H343" s="114"/>
      <c r="I343" s="115"/>
      <c r="J343" s="116"/>
      <c r="K343" s="117"/>
      <c r="L343" s="113"/>
      <c r="M343" s="113"/>
      <c r="N343" s="113"/>
    </row>
    <row r="344" customFormat="false" ht="11.25" hidden="false" customHeight="false" outlineLevel="2" collapsed="true">
      <c r="A344" s="98" t="n">
        <v>13</v>
      </c>
      <c r="B344" s="99" t="s">
        <v>35</v>
      </c>
      <c r="C344" s="100" t="s">
        <v>478</v>
      </c>
      <c r="D344" s="101" t="s">
        <v>479</v>
      </c>
      <c r="E344" s="99" t="s">
        <v>153</v>
      </c>
      <c r="F344" s="102" t="n">
        <v>6</v>
      </c>
      <c r="G344" s="103" t="n">
        <v>0</v>
      </c>
      <c r="H344" s="104" t="n">
        <f aca="false">F344*(1+G344/100)</f>
        <v>6</v>
      </c>
      <c r="I344" s="105"/>
      <c r="J344" s="106" t="n">
        <f aca="false">H344*I344</f>
        <v>0</v>
      </c>
      <c r="K344" s="107"/>
      <c r="L344" s="108"/>
      <c r="M344" s="107"/>
      <c r="N344" s="108" t="n">
        <f aca="false">H344*M344</f>
        <v>0</v>
      </c>
    </row>
    <row r="345" s="118" customFormat="true" ht="11.25" hidden="true" customHeight="false" outlineLevel="3" collapsed="false">
      <c r="A345" s="109"/>
      <c r="B345" s="110"/>
      <c r="C345" s="110"/>
      <c r="D345" s="111" t="s">
        <v>461</v>
      </c>
      <c r="E345" s="110"/>
      <c r="F345" s="112" t="n">
        <v>6</v>
      </c>
      <c r="G345" s="113"/>
      <c r="H345" s="114"/>
      <c r="I345" s="115"/>
      <c r="J345" s="116"/>
      <c r="K345" s="117"/>
      <c r="L345" s="113"/>
      <c r="M345" s="113"/>
      <c r="N345" s="113"/>
    </row>
    <row r="346" customFormat="false" ht="11.25" hidden="false" customHeight="false" outlineLevel="2" collapsed="true">
      <c r="A346" s="98" t="n">
        <v>14</v>
      </c>
      <c r="B346" s="99" t="s">
        <v>35</v>
      </c>
      <c r="C346" s="100" t="s">
        <v>480</v>
      </c>
      <c r="D346" s="101" t="s">
        <v>481</v>
      </c>
      <c r="E346" s="99" t="s">
        <v>153</v>
      </c>
      <c r="F346" s="102" t="n">
        <v>6</v>
      </c>
      <c r="G346" s="103" t="n">
        <v>0</v>
      </c>
      <c r="H346" s="104" t="n">
        <f aca="false">F346*(1+G346/100)</f>
        <v>6</v>
      </c>
      <c r="I346" s="105"/>
      <c r="J346" s="106" t="n">
        <f aca="false">H346*I346</f>
        <v>0</v>
      </c>
      <c r="K346" s="107"/>
      <c r="L346" s="108"/>
      <c r="M346" s="107"/>
      <c r="N346" s="108" t="n">
        <f aca="false">H346*M346</f>
        <v>0</v>
      </c>
    </row>
    <row r="347" s="118" customFormat="true" ht="11.25" hidden="true" customHeight="false" outlineLevel="3" collapsed="false">
      <c r="A347" s="109"/>
      <c r="B347" s="110"/>
      <c r="C347" s="110"/>
      <c r="D347" s="111" t="s">
        <v>461</v>
      </c>
      <c r="E347" s="110"/>
      <c r="F347" s="112" t="n">
        <v>6</v>
      </c>
      <c r="G347" s="113"/>
      <c r="H347" s="114"/>
      <c r="I347" s="115"/>
      <c r="J347" s="116"/>
      <c r="K347" s="117"/>
      <c r="L347" s="113"/>
      <c r="M347" s="113"/>
      <c r="N347" s="113"/>
    </row>
    <row r="348" customFormat="false" ht="22.5" hidden="false" customHeight="false" outlineLevel="2" collapsed="true">
      <c r="A348" s="98" t="n">
        <v>15</v>
      </c>
      <c r="B348" s="99" t="s">
        <v>35</v>
      </c>
      <c r="C348" s="100" t="s">
        <v>482</v>
      </c>
      <c r="D348" s="101" t="s">
        <v>483</v>
      </c>
      <c r="E348" s="99" t="s">
        <v>87</v>
      </c>
      <c r="F348" s="102" t="n">
        <v>33.0752</v>
      </c>
      <c r="G348" s="103" t="n">
        <v>0</v>
      </c>
      <c r="H348" s="104" t="n">
        <f aca="false">F348*(1+G348/100)</f>
        <v>33.0752</v>
      </c>
      <c r="I348" s="105"/>
      <c r="J348" s="106" t="n">
        <f aca="false">H348*I348</f>
        <v>0</v>
      </c>
      <c r="K348" s="107"/>
      <c r="L348" s="108"/>
      <c r="M348" s="107"/>
      <c r="N348" s="108" t="n">
        <f aca="false">H348*M348</f>
        <v>0</v>
      </c>
    </row>
    <row r="349" s="118" customFormat="true" ht="11.25" hidden="true" customHeight="false" outlineLevel="3" collapsed="false">
      <c r="A349" s="109"/>
      <c r="B349" s="110"/>
      <c r="C349" s="110"/>
      <c r="D349" s="111" t="s">
        <v>484</v>
      </c>
      <c r="E349" s="110"/>
      <c r="F349" s="112" t="n">
        <v>33.0752</v>
      </c>
      <c r="G349" s="113"/>
      <c r="H349" s="114"/>
      <c r="I349" s="115"/>
      <c r="J349" s="116"/>
      <c r="K349" s="117"/>
      <c r="L349" s="113"/>
      <c r="M349" s="113"/>
      <c r="N349" s="113"/>
    </row>
    <row r="350" customFormat="false" ht="22.5" hidden="false" customHeight="false" outlineLevel="2" collapsed="true">
      <c r="A350" s="98" t="n">
        <v>16</v>
      </c>
      <c r="B350" s="99" t="s">
        <v>75</v>
      </c>
      <c r="C350" s="100" t="s">
        <v>485</v>
      </c>
      <c r="D350" s="101" t="s">
        <v>486</v>
      </c>
      <c r="E350" s="99" t="s">
        <v>153</v>
      </c>
      <c r="F350" s="102" t="n">
        <v>8</v>
      </c>
      <c r="G350" s="103" t="n">
        <v>0</v>
      </c>
      <c r="H350" s="104" t="n">
        <f aca="false">F350*(1+G350/100)</f>
        <v>8</v>
      </c>
      <c r="I350" s="105"/>
      <c r="J350" s="106" t="n">
        <f aca="false">H350*I350</f>
        <v>0</v>
      </c>
      <c r="K350" s="107"/>
      <c r="L350" s="108"/>
      <c r="M350" s="107"/>
      <c r="N350" s="108" t="n">
        <f aca="false">H350*M350</f>
        <v>0</v>
      </c>
    </row>
    <row r="351" s="118" customFormat="true" ht="11.25" hidden="true" customHeight="false" outlineLevel="3" collapsed="false">
      <c r="A351" s="109"/>
      <c r="B351" s="110"/>
      <c r="C351" s="110"/>
      <c r="D351" s="111" t="s">
        <v>487</v>
      </c>
      <c r="E351" s="110"/>
      <c r="F351" s="112" t="n">
        <v>8</v>
      </c>
      <c r="G351" s="113"/>
      <c r="H351" s="114"/>
      <c r="I351" s="115"/>
      <c r="J351" s="116"/>
      <c r="K351" s="117"/>
      <c r="L351" s="113"/>
      <c r="M351" s="113"/>
      <c r="N351" s="113"/>
    </row>
    <row r="352" customFormat="false" ht="22.5" hidden="false" customHeight="false" outlineLevel="2" collapsed="true">
      <c r="A352" s="98" t="n">
        <v>17</v>
      </c>
      <c r="B352" s="99" t="s">
        <v>35</v>
      </c>
      <c r="C352" s="100" t="s">
        <v>488</v>
      </c>
      <c r="D352" s="101" t="s">
        <v>489</v>
      </c>
      <c r="E352" s="99" t="s">
        <v>87</v>
      </c>
      <c r="F352" s="102" t="n">
        <v>31.68</v>
      </c>
      <c r="G352" s="103" t="n">
        <v>0</v>
      </c>
      <c r="H352" s="104" t="n">
        <f aca="false">F352*(1+G352/100)</f>
        <v>31.68</v>
      </c>
      <c r="I352" s="105"/>
      <c r="J352" s="106" t="n">
        <f aca="false">H352*I352</f>
        <v>0</v>
      </c>
      <c r="K352" s="107"/>
      <c r="L352" s="108"/>
      <c r="M352" s="107"/>
      <c r="N352" s="108" t="n">
        <f aca="false">H352*M352</f>
        <v>0</v>
      </c>
    </row>
    <row r="353" s="118" customFormat="true" ht="11.25" hidden="true" customHeight="false" outlineLevel="3" collapsed="false">
      <c r="A353" s="109"/>
      <c r="B353" s="110"/>
      <c r="C353" s="110"/>
      <c r="D353" s="111" t="s">
        <v>490</v>
      </c>
      <c r="E353" s="110"/>
      <c r="F353" s="112" t="n">
        <v>31.68</v>
      </c>
      <c r="G353" s="113"/>
      <c r="H353" s="114"/>
      <c r="I353" s="115"/>
      <c r="J353" s="116"/>
      <c r="K353" s="117"/>
      <c r="L353" s="113"/>
      <c r="M353" s="113"/>
      <c r="N353" s="113"/>
    </row>
    <row r="354" customFormat="false" ht="22.5" hidden="false" customHeight="false" outlineLevel="2" collapsed="true">
      <c r="A354" s="98" t="n">
        <v>18</v>
      </c>
      <c r="B354" s="99" t="s">
        <v>75</v>
      </c>
      <c r="C354" s="100" t="s">
        <v>491</v>
      </c>
      <c r="D354" s="101" t="s">
        <v>492</v>
      </c>
      <c r="E354" s="99" t="s">
        <v>153</v>
      </c>
      <c r="F354" s="102" t="n">
        <v>8</v>
      </c>
      <c r="G354" s="103" t="n">
        <v>0</v>
      </c>
      <c r="H354" s="104" t="n">
        <f aca="false">F354*(1+G354/100)</f>
        <v>8</v>
      </c>
      <c r="I354" s="105"/>
      <c r="J354" s="106" t="n">
        <f aca="false">H354*I354</f>
        <v>0</v>
      </c>
      <c r="K354" s="107"/>
      <c r="L354" s="108"/>
      <c r="M354" s="107"/>
      <c r="N354" s="108" t="n">
        <f aca="false">H354*M354</f>
        <v>0</v>
      </c>
    </row>
    <row r="355" s="118" customFormat="true" ht="11.25" hidden="true" customHeight="false" outlineLevel="3" collapsed="false">
      <c r="A355" s="109"/>
      <c r="B355" s="110"/>
      <c r="C355" s="110"/>
      <c r="D355" s="111" t="s">
        <v>487</v>
      </c>
      <c r="E355" s="110"/>
      <c r="F355" s="112" t="n">
        <v>8</v>
      </c>
      <c r="G355" s="113"/>
      <c r="H355" s="114"/>
      <c r="I355" s="115"/>
      <c r="J355" s="116"/>
      <c r="K355" s="117"/>
      <c r="L355" s="113"/>
      <c r="M355" s="113"/>
      <c r="N355" s="113"/>
    </row>
    <row r="356" customFormat="false" ht="22.5" hidden="false" customHeight="false" outlineLevel="2" collapsed="true">
      <c r="A356" s="98" t="n">
        <v>19</v>
      </c>
      <c r="B356" s="99" t="s">
        <v>35</v>
      </c>
      <c r="C356" s="100" t="s">
        <v>493</v>
      </c>
      <c r="D356" s="101" t="s">
        <v>494</v>
      </c>
      <c r="E356" s="99" t="s">
        <v>153</v>
      </c>
      <c r="F356" s="102" t="n">
        <v>2</v>
      </c>
      <c r="G356" s="103" t="n">
        <v>0</v>
      </c>
      <c r="H356" s="104" t="n">
        <f aca="false">F356*(1+G356/100)</f>
        <v>2</v>
      </c>
      <c r="I356" s="105"/>
      <c r="J356" s="106" t="n">
        <f aca="false">H356*I356</f>
        <v>0</v>
      </c>
      <c r="K356" s="107"/>
      <c r="L356" s="108"/>
      <c r="M356" s="107"/>
      <c r="N356" s="108" t="n">
        <f aca="false">H356*M356</f>
        <v>0</v>
      </c>
    </row>
    <row r="357" s="118" customFormat="true" ht="11.25" hidden="true" customHeight="false" outlineLevel="3" collapsed="false">
      <c r="A357" s="109"/>
      <c r="B357" s="110"/>
      <c r="C357" s="110"/>
      <c r="D357" s="111" t="s">
        <v>495</v>
      </c>
      <c r="E357" s="110"/>
      <c r="F357" s="112" t="n">
        <v>2</v>
      </c>
      <c r="G357" s="113"/>
      <c r="H357" s="114"/>
      <c r="I357" s="115"/>
      <c r="J357" s="116"/>
      <c r="K357" s="117"/>
      <c r="L357" s="113"/>
      <c r="M357" s="113"/>
      <c r="N357" s="113"/>
    </row>
    <row r="358" customFormat="false" ht="22.5" hidden="false" customHeight="false" outlineLevel="2" collapsed="true">
      <c r="A358" s="98" t="n">
        <v>20</v>
      </c>
      <c r="B358" s="99" t="s">
        <v>75</v>
      </c>
      <c r="C358" s="100" t="s">
        <v>496</v>
      </c>
      <c r="D358" s="101" t="s">
        <v>497</v>
      </c>
      <c r="E358" s="99" t="s">
        <v>153</v>
      </c>
      <c r="F358" s="102" t="n">
        <v>2</v>
      </c>
      <c r="G358" s="103" t="n">
        <v>0</v>
      </c>
      <c r="H358" s="104" t="n">
        <f aca="false">F358*(1+G358/100)</f>
        <v>2</v>
      </c>
      <c r="I358" s="105"/>
      <c r="J358" s="106" t="n">
        <f aca="false">H358*I358</f>
        <v>0</v>
      </c>
      <c r="K358" s="107"/>
      <c r="L358" s="108"/>
      <c r="M358" s="107"/>
      <c r="N358" s="108" t="n">
        <f aca="false">H358*M358</f>
        <v>0</v>
      </c>
    </row>
    <row r="359" s="118" customFormat="true" ht="11.25" hidden="true" customHeight="false" outlineLevel="3" collapsed="false">
      <c r="A359" s="109"/>
      <c r="B359" s="110"/>
      <c r="C359" s="110"/>
      <c r="D359" s="111" t="s">
        <v>498</v>
      </c>
      <c r="E359" s="110"/>
      <c r="F359" s="112" t="n">
        <v>2</v>
      </c>
      <c r="G359" s="113"/>
      <c r="H359" s="114"/>
      <c r="I359" s="115"/>
      <c r="J359" s="116"/>
      <c r="K359" s="117"/>
      <c r="L359" s="113"/>
      <c r="M359" s="113"/>
      <c r="N359" s="113"/>
    </row>
    <row r="360" customFormat="false" ht="11.25" hidden="false" customHeight="false" outlineLevel="2" collapsed="true">
      <c r="A360" s="98" t="n">
        <v>21</v>
      </c>
      <c r="B360" s="99" t="s">
        <v>35</v>
      </c>
      <c r="C360" s="100" t="s">
        <v>499</v>
      </c>
      <c r="D360" s="101" t="s">
        <v>500</v>
      </c>
      <c r="E360" s="99" t="s">
        <v>153</v>
      </c>
      <c r="F360" s="102" t="n">
        <v>2</v>
      </c>
      <c r="G360" s="103" t="n">
        <v>0</v>
      </c>
      <c r="H360" s="104" t="n">
        <f aca="false">F360*(1+G360/100)</f>
        <v>2</v>
      </c>
      <c r="I360" s="105"/>
      <c r="J360" s="106" t="n">
        <f aca="false">H360*I360</f>
        <v>0</v>
      </c>
      <c r="K360" s="107"/>
      <c r="L360" s="108"/>
      <c r="M360" s="107"/>
      <c r="N360" s="108" t="n">
        <f aca="false">H360*M360</f>
        <v>0</v>
      </c>
    </row>
    <row r="361" s="118" customFormat="true" ht="11.25" hidden="true" customHeight="false" outlineLevel="3" collapsed="false">
      <c r="A361" s="109"/>
      <c r="B361" s="110"/>
      <c r="C361" s="110"/>
      <c r="D361" s="111" t="s">
        <v>501</v>
      </c>
      <c r="E361" s="110"/>
      <c r="F361" s="112" t="n">
        <v>2</v>
      </c>
      <c r="G361" s="113"/>
      <c r="H361" s="114"/>
      <c r="I361" s="115"/>
      <c r="J361" s="116"/>
      <c r="K361" s="117"/>
      <c r="L361" s="113"/>
      <c r="M361" s="113"/>
      <c r="N361" s="113"/>
    </row>
    <row r="362" customFormat="false" ht="33.75" hidden="false" customHeight="false" outlineLevel="2" collapsed="true">
      <c r="A362" s="98" t="n">
        <v>22</v>
      </c>
      <c r="B362" s="99" t="s">
        <v>75</v>
      </c>
      <c r="C362" s="100" t="s">
        <v>502</v>
      </c>
      <c r="D362" s="101" t="s">
        <v>503</v>
      </c>
      <c r="E362" s="99" t="s">
        <v>153</v>
      </c>
      <c r="F362" s="102" t="n">
        <v>1</v>
      </c>
      <c r="G362" s="103" t="n">
        <v>0</v>
      </c>
      <c r="H362" s="104" t="n">
        <f aca="false">F362*(1+G362/100)</f>
        <v>1</v>
      </c>
      <c r="I362" s="105"/>
      <c r="J362" s="106" t="n">
        <f aca="false">H362*I362</f>
        <v>0</v>
      </c>
      <c r="K362" s="107"/>
      <c r="L362" s="108"/>
      <c r="M362" s="107"/>
      <c r="N362" s="108" t="n">
        <f aca="false">H362*M362</f>
        <v>0</v>
      </c>
    </row>
    <row r="363" s="118" customFormat="true" ht="11.25" hidden="true" customHeight="false" outlineLevel="3" collapsed="false">
      <c r="A363" s="109"/>
      <c r="B363" s="110"/>
      <c r="C363" s="110"/>
      <c r="D363" s="111" t="s">
        <v>504</v>
      </c>
      <c r="E363" s="110"/>
      <c r="F363" s="112" t="n">
        <v>1</v>
      </c>
      <c r="G363" s="113"/>
      <c r="H363" s="114"/>
      <c r="I363" s="115"/>
      <c r="J363" s="116"/>
      <c r="K363" s="117"/>
      <c r="L363" s="113"/>
      <c r="M363" s="113"/>
      <c r="N363" s="113"/>
    </row>
    <row r="364" customFormat="false" ht="33.75" hidden="false" customHeight="false" outlineLevel="2" collapsed="true">
      <c r="A364" s="98" t="n">
        <v>23</v>
      </c>
      <c r="B364" s="99" t="s">
        <v>75</v>
      </c>
      <c r="C364" s="100" t="s">
        <v>505</v>
      </c>
      <c r="D364" s="101" t="s">
        <v>506</v>
      </c>
      <c r="E364" s="99" t="s">
        <v>153</v>
      </c>
      <c r="F364" s="102" t="n">
        <v>1</v>
      </c>
      <c r="G364" s="103" t="n">
        <v>0</v>
      </c>
      <c r="H364" s="104" t="n">
        <f aca="false">F364*(1+G364/100)</f>
        <v>1</v>
      </c>
      <c r="I364" s="105"/>
      <c r="J364" s="106" t="n">
        <f aca="false">H364*I364</f>
        <v>0</v>
      </c>
      <c r="K364" s="107"/>
      <c r="L364" s="108"/>
      <c r="M364" s="107"/>
      <c r="N364" s="108" t="n">
        <f aca="false">H364*M364</f>
        <v>0</v>
      </c>
    </row>
    <row r="365" s="118" customFormat="true" ht="11.25" hidden="true" customHeight="false" outlineLevel="3" collapsed="false">
      <c r="A365" s="109"/>
      <c r="B365" s="110"/>
      <c r="C365" s="110"/>
      <c r="D365" s="111" t="s">
        <v>504</v>
      </c>
      <c r="E365" s="110"/>
      <c r="F365" s="112" t="n">
        <v>1</v>
      </c>
      <c r="G365" s="113"/>
      <c r="H365" s="114"/>
      <c r="I365" s="115"/>
      <c r="J365" s="116"/>
      <c r="K365" s="117"/>
      <c r="L365" s="113"/>
      <c r="M365" s="113"/>
      <c r="N365" s="113"/>
    </row>
    <row r="366" customFormat="false" ht="11.25" hidden="false" customHeight="false" outlineLevel="2" collapsed="true">
      <c r="A366" s="98" t="n">
        <v>24</v>
      </c>
      <c r="B366" s="99" t="s">
        <v>35</v>
      </c>
      <c r="C366" s="100" t="s">
        <v>507</v>
      </c>
      <c r="D366" s="101" t="s">
        <v>508</v>
      </c>
      <c r="E366" s="99" t="s">
        <v>87</v>
      </c>
      <c r="F366" s="102" t="n">
        <v>71.28</v>
      </c>
      <c r="G366" s="103" t="n">
        <v>0</v>
      </c>
      <c r="H366" s="104" t="n">
        <f aca="false">F366*(1+G366/100)</f>
        <v>71.28</v>
      </c>
      <c r="I366" s="105"/>
      <c r="J366" s="106" t="n">
        <f aca="false">H366*I366</f>
        <v>0</v>
      </c>
      <c r="K366" s="107"/>
      <c r="L366" s="108"/>
      <c r="M366" s="107"/>
      <c r="N366" s="108" t="n">
        <f aca="false">H366*M366</f>
        <v>0</v>
      </c>
    </row>
    <row r="367" s="118" customFormat="true" ht="11.25" hidden="true" customHeight="false" outlineLevel="3" collapsed="false">
      <c r="A367" s="109"/>
      <c r="B367" s="110"/>
      <c r="C367" s="110"/>
      <c r="D367" s="111" t="s">
        <v>509</v>
      </c>
      <c r="E367" s="110"/>
      <c r="F367" s="112" t="n">
        <v>71.28</v>
      </c>
      <c r="G367" s="113"/>
      <c r="H367" s="114"/>
      <c r="I367" s="115"/>
      <c r="J367" s="116"/>
      <c r="K367" s="117"/>
      <c r="L367" s="113"/>
      <c r="M367" s="113"/>
      <c r="N367" s="113"/>
    </row>
    <row r="368" customFormat="false" ht="11.25" hidden="false" customHeight="false" outlineLevel="2" collapsed="true">
      <c r="A368" s="98" t="n">
        <v>25</v>
      </c>
      <c r="B368" s="99" t="s">
        <v>35</v>
      </c>
      <c r="C368" s="100" t="s">
        <v>510</v>
      </c>
      <c r="D368" s="101" t="s">
        <v>511</v>
      </c>
      <c r="E368" s="99" t="s">
        <v>87</v>
      </c>
      <c r="F368" s="102" t="n">
        <v>71.28</v>
      </c>
      <c r="G368" s="103" t="n">
        <v>0</v>
      </c>
      <c r="H368" s="104" t="n">
        <f aca="false">F368*(1+G368/100)</f>
        <v>71.28</v>
      </c>
      <c r="I368" s="105"/>
      <c r="J368" s="106" t="n">
        <f aca="false">H368*I368</f>
        <v>0</v>
      </c>
      <c r="K368" s="107"/>
      <c r="L368" s="108"/>
      <c r="M368" s="107"/>
      <c r="N368" s="108" t="n">
        <f aca="false">H368*M368</f>
        <v>0</v>
      </c>
    </row>
    <row r="369" s="118" customFormat="true" ht="11.25" hidden="true" customHeight="false" outlineLevel="3" collapsed="false">
      <c r="A369" s="109"/>
      <c r="B369" s="110"/>
      <c r="C369" s="110"/>
      <c r="D369" s="111" t="s">
        <v>509</v>
      </c>
      <c r="E369" s="110"/>
      <c r="F369" s="112" t="n">
        <v>71.28</v>
      </c>
      <c r="G369" s="113"/>
      <c r="H369" s="114"/>
      <c r="I369" s="115"/>
      <c r="J369" s="116"/>
      <c r="K369" s="117"/>
      <c r="L369" s="113"/>
      <c r="M369" s="113"/>
      <c r="N369" s="113"/>
    </row>
    <row r="370" customFormat="false" ht="11.25" hidden="false" customHeight="false" outlineLevel="2" collapsed="true">
      <c r="A370" s="98" t="n">
        <v>26</v>
      </c>
      <c r="B370" s="99" t="s">
        <v>35</v>
      </c>
      <c r="C370" s="100" t="s">
        <v>512</v>
      </c>
      <c r="D370" s="101" t="s">
        <v>513</v>
      </c>
      <c r="E370" s="99" t="s">
        <v>201</v>
      </c>
      <c r="F370" s="102" t="n">
        <v>0.74</v>
      </c>
      <c r="G370" s="103" t="n">
        <v>0</v>
      </c>
      <c r="H370" s="104" t="n">
        <f aca="false">F370*(1+G370/100)</f>
        <v>0.74</v>
      </c>
      <c r="I370" s="105" t="n">
        <f aca="false">SUM(J318:J368)/100</f>
        <v>0</v>
      </c>
      <c r="J370" s="106" t="n">
        <f aca="false">H370*I370</f>
        <v>0</v>
      </c>
      <c r="K370" s="107"/>
      <c r="L370" s="108"/>
      <c r="M370" s="107"/>
      <c r="N370" s="108" t="n">
        <f aca="false">H370*M370</f>
        <v>0</v>
      </c>
    </row>
    <row r="371" s="128" customFormat="true" ht="12.75" hidden="false" customHeight="true" outlineLevel="2" collapsed="false">
      <c r="A371" s="119"/>
      <c r="B371" s="120"/>
      <c r="C371" s="120"/>
      <c r="D371" s="121"/>
      <c r="E371" s="120"/>
      <c r="F371" s="122"/>
      <c r="G371" s="123"/>
      <c r="H371" s="124"/>
      <c r="I371" s="125"/>
      <c r="J371" s="126"/>
      <c r="K371" s="127"/>
      <c r="L371" s="123"/>
      <c r="M371" s="123"/>
      <c r="N371" s="123"/>
    </row>
    <row r="372" s="97" customFormat="true" ht="16.5" hidden="false" customHeight="true" outlineLevel="1" collapsed="false">
      <c r="A372" s="87"/>
      <c r="B372" s="88"/>
      <c r="C372" s="89"/>
      <c r="D372" s="89" t="s">
        <v>514</v>
      </c>
      <c r="E372" s="88"/>
      <c r="F372" s="90"/>
      <c r="G372" s="91"/>
      <c r="H372" s="92"/>
      <c r="I372" s="93"/>
      <c r="J372" s="94" t="n">
        <f aca="false">SUBTOTAL(9,J373:J386)</f>
        <v>0</v>
      </c>
      <c r="K372" s="95"/>
      <c r="L372" s="96"/>
      <c r="M372" s="91"/>
      <c r="N372" s="96" t="n">
        <f aca="false">SUBTOTAL(9,N373:N386)</f>
        <v>0</v>
      </c>
    </row>
    <row r="373" customFormat="false" ht="11.25" hidden="false" customHeight="false" outlineLevel="2" collapsed="false">
      <c r="A373" s="98" t="n">
        <v>1</v>
      </c>
      <c r="B373" s="99" t="s">
        <v>35</v>
      </c>
      <c r="C373" s="100" t="s">
        <v>515</v>
      </c>
      <c r="D373" s="101" t="s">
        <v>516</v>
      </c>
      <c r="E373" s="99" t="s">
        <v>153</v>
      </c>
      <c r="F373" s="102" t="n">
        <v>23</v>
      </c>
      <c r="G373" s="103" t="n">
        <v>0</v>
      </c>
      <c r="H373" s="104" t="n">
        <f aca="false">F373*(1+G373/100)</f>
        <v>23</v>
      </c>
      <c r="I373" s="105"/>
      <c r="J373" s="106" t="n">
        <f aca="false">H373*I373</f>
        <v>0</v>
      </c>
      <c r="K373" s="107"/>
      <c r="L373" s="108"/>
      <c r="M373" s="107"/>
      <c r="N373" s="108" t="n">
        <f aca="false">H373*M373</f>
        <v>0</v>
      </c>
    </row>
    <row r="374" s="118" customFormat="true" ht="11.25" hidden="true" customHeight="false" outlineLevel="3" collapsed="false">
      <c r="A374" s="109"/>
      <c r="B374" s="110"/>
      <c r="C374" s="110"/>
      <c r="D374" s="111" t="s">
        <v>517</v>
      </c>
      <c r="E374" s="110"/>
      <c r="F374" s="112" t="n">
        <v>23</v>
      </c>
      <c r="G374" s="113"/>
      <c r="H374" s="114"/>
      <c r="I374" s="115"/>
      <c r="J374" s="116"/>
      <c r="K374" s="117"/>
      <c r="L374" s="113"/>
      <c r="M374" s="113"/>
      <c r="N374" s="113"/>
    </row>
    <row r="375" customFormat="false" ht="22.5" hidden="false" customHeight="false" outlineLevel="2" collapsed="true">
      <c r="A375" s="98" t="n">
        <v>2</v>
      </c>
      <c r="B375" s="99" t="s">
        <v>35</v>
      </c>
      <c r="C375" s="100" t="s">
        <v>518</v>
      </c>
      <c r="D375" s="101" t="s">
        <v>519</v>
      </c>
      <c r="E375" s="99" t="s">
        <v>153</v>
      </c>
      <c r="F375" s="102" t="n">
        <v>21</v>
      </c>
      <c r="G375" s="103" t="n">
        <v>0</v>
      </c>
      <c r="H375" s="104" t="n">
        <f aca="false">F375*(1+G375/100)</f>
        <v>21</v>
      </c>
      <c r="I375" s="105"/>
      <c r="J375" s="106" t="n">
        <f aca="false">H375*I375</f>
        <v>0</v>
      </c>
      <c r="K375" s="107"/>
      <c r="L375" s="108"/>
      <c r="M375" s="107"/>
      <c r="N375" s="108" t="n">
        <f aca="false">H375*M375</f>
        <v>0</v>
      </c>
    </row>
    <row r="376" s="118" customFormat="true" ht="11.25" hidden="true" customHeight="false" outlineLevel="3" collapsed="false">
      <c r="A376" s="109"/>
      <c r="B376" s="110"/>
      <c r="C376" s="110"/>
      <c r="D376" s="111" t="s">
        <v>520</v>
      </c>
      <c r="E376" s="110"/>
      <c r="F376" s="112" t="n">
        <v>21</v>
      </c>
      <c r="G376" s="113"/>
      <c r="H376" s="114"/>
      <c r="I376" s="115"/>
      <c r="J376" s="116"/>
      <c r="K376" s="117"/>
      <c r="L376" s="113"/>
      <c r="M376" s="113"/>
      <c r="N376" s="113"/>
    </row>
    <row r="377" customFormat="false" ht="22.5" hidden="false" customHeight="false" outlineLevel="2" collapsed="true">
      <c r="A377" s="98" t="n">
        <v>3</v>
      </c>
      <c r="B377" s="99" t="s">
        <v>35</v>
      </c>
      <c r="C377" s="100" t="s">
        <v>521</v>
      </c>
      <c r="D377" s="101" t="s">
        <v>522</v>
      </c>
      <c r="E377" s="99" t="s">
        <v>153</v>
      </c>
      <c r="F377" s="102" t="n">
        <v>2</v>
      </c>
      <c r="G377" s="103" t="n">
        <v>0</v>
      </c>
      <c r="H377" s="104" t="n">
        <f aca="false">F377*(1+G377/100)</f>
        <v>2</v>
      </c>
      <c r="I377" s="105"/>
      <c r="J377" s="106" t="n">
        <f aca="false">H377*I377</f>
        <v>0</v>
      </c>
      <c r="K377" s="107"/>
      <c r="L377" s="108"/>
      <c r="M377" s="107"/>
      <c r="N377" s="108" t="n">
        <f aca="false">H377*M377</f>
        <v>0</v>
      </c>
    </row>
    <row r="378" s="118" customFormat="true" ht="11.25" hidden="true" customHeight="false" outlineLevel="3" collapsed="false">
      <c r="A378" s="109"/>
      <c r="B378" s="110"/>
      <c r="C378" s="110"/>
      <c r="D378" s="111" t="s">
        <v>523</v>
      </c>
      <c r="E378" s="110"/>
      <c r="F378" s="112" t="n">
        <v>2</v>
      </c>
      <c r="G378" s="113"/>
      <c r="H378" s="114"/>
      <c r="I378" s="115"/>
      <c r="J378" s="116"/>
      <c r="K378" s="117"/>
      <c r="L378" s="113"/>
      <c r="M378" s="113"/>
      <c r="N378" s="113"/>
    </row>
    <row r="379" customFormat="false" ht="22.5" hidden="false" customHeight="false" outlineLevel="2" collapsed="true">
      <c r="A379" s="98" t="n">
        <v>4</v>
      </c>
      <c r="B379" s="99" t="s">
        <v>35</v>
      </c>
      <c r="C379" s="100" t="s">
        <v>524</v>
      </c>
      <c r="D379" s="101" t="s">
        <v>525</v>
      </c>
      <c r="E379" s="99" t="s">
        <v>153</v>
      </c>
      <c r="F379" s="102" t="n">
        <v>3</v>
      </c>
      <c r="G379" s="103" t="n">
        <v>0</v>
      </c>
      <c r="H379" s="104" t="n">
        <f aca="false">F379*(1+G379/100)</f>
        <v>3</v>
      </c>
      <c r="I379" s="105"/>
      <c r="J379" s="106" t="n">
        <f aca="false">H379*I379</f>
        <v>0</v>
      </c>
      <c r="K379" s="107"/>
      <c r="L379" s="108"/>
      <c r="M379" s="107"/>
      <c r="N379" s="108" t="n">
        <f aca="false">H379*M379</f>
        <v>0</v>
      </c>
    </row>
    <row r="380" s="118" customFormat="true" ht="11.25" hidden="true" customHeight="false" outlineLevel="3" collapsed="false">
      <c r="A380" s="109"/>
      <c r="B380" s="110"/>
      <c r="C380" s="110"/>
      <c r="D380" s="111" t="s">
        <v>526</v>
      </c>
      <c r="E380" s="110"/>
      <c r="F380" s="112" t="n">
        <v>3</v>
      </c>
      <c r="G380" s="113"/>
      <c r="H380" s="114"/>
      <c r="I380" s="115"/>
      <c r="J380" s="116"/>
      <c r="K380" s="117"/>
      <c r="L380" s="113"/>
      <c r="M380" s="113"/>
      <c r="N380" s="113"/>
    </row>
    <row r="381" customFormat="false" ht="22.5" hidden="false" customHeight="false" outlineLevel="2" collapsed="true">
      <c r="A381" s="98" t="n">
        <v>5</v>
      </c>
      <c r="B381" s="99" t="s">
        <v>35</v>
      </c>
      <c r="C381" s="100" t="s">
        <v>527</v>
      </c>
      <c r="D381" s="101" t="s">
        <v>528</v>
      </c>
      <c r="E381" s="99" t="s">
        <v>153</v>
      </c>
      <c r="F381" s="102" t="n">
        <v>1</v>
      </c>
      <c r="G381" s="103" t="n">
        <v>0</v>
      </c>
      <c r="H381" s="104" t="n">
        <f aca="false">F381*(1+G381/100)</f>
        <v>1</v>
      </c>
      <c r="I381" s="105"/>
      <c r="J381" s="106" t="n">
        <f aca="false">H381*I381</f>
        <v>0</v>
      </c>
      <c r="K381" s="107"/>
      <c r="L381" s="108"/>
      <c r="M381" s="107"/>
      <c r="N381" s="108" t="n">
        <f aca="false">H381*M381</f>
        <v>0</v>
      </c>
    </row>
    <row r="382" s="118" customFormat="true" ht="11.25" hidden="true" customHeight="false" outlineLevel="3" collapsed="false">
      <c r="A382" s="109"/>
      <c r="B382" s="110"/>
      <c r="C382" s="110"/>
      <c r="D382" s="111" t="s">
        <v>529</v>
      </c>
      <c r="E382" s="110"/>
      <c r="F382" s="112" t="n">
        <v>1</v>
      </c>
      <c r="G382" s="113"/>
      <c r="H382" s="114"/>
      <c r="I382" s="115"/>
      <c r="J382" s="116"/>
      <c r="K382" s="117"/>
      <c r="L382" s="113"/>
      <c r="M382" s="113"/>
      <c r="N382" s="113"/>
    </row>
    <row r="383" customFormat="false" ht="33.75" hidden="false" customHeight="false" outlineLevel="2" collapsed="true">
      <c r="A383" s="98" t="n">
        <v>6</v>
      </c>
      <c r="B383" s="99" t="s">
        <v>35</v>
      </c>
      <c r="C383" s="100" t="s">
        <v>530</v>
      </c>
      <c r="D383" s="101" t="s">
        <v>531</v>
      </c>
      <c r="E383" s="99" t="s">
        <v>153</v>
      </c>
      <c r="F383" s="102" t="n">
        <v>2</v>
      </c>
      <c r="G383" s="103" t="n">
        <v>0</v>
      </c>
      <c r="H383" s="104" t="n">
        <f aca="false">F383*(1+G383/100)</f>
        <v>2</v>
      </c>
      <c r="I383" s="105"/>
      <c r="J383" s="106" t="n">
        <f aca="false">H383*I383</f>
        <v>0</v>
      </c>
      <c r="K383" s="107"/>
      <c r="L383" s="108"/>
      <c r="M383" s="107"/>
      <c r="N383" s="108" t="n">
        <f aca="false">H383*M383</f>
        <v>0</v>
      </c>
    </row>
    <row r="384" s="118" customFormat="true" ht="11.25" hidden="true" customHeight="false" outlineLevel="3" collapsed="false">
      <c r="A384" s="109"/>
      <c r="B384" s="110"/>
      <c r="C384" s="110"/>
      <c r="D384" s="111" t="s">
        <v>532</v>
      </c>
      <c r="E384" s="110"/>
      <c r="F384" s="112" t="n">
        <v>2</v>
      </c>
      <c r="G384" s="113"/>
      <c r="H384" s="114"/>
      <c r="I384" s="115"/>
      <c r="J384" s="116"/>
      <c r="K384" s="117"/>
      <c r="L384" s="113"/>
      <c r="M384" s="113"/>
      <c r="N384" s="113"/>
    </row>
    <row r="385" customFormat="false" ht="11.25" hidden="false" customHeight="false" outlineLevel="2" collapsed="true">
      <c r="A385" s="98" t="n">
        <v>7</v>
      </c>
      <c r="B385" s="99" t="s">
        <v>35</v>
      </c>
      <c r="C385" s="100" t="s">
        <v>533</v>
      </c>
      <c r="D385" s="101" t="s">
        <v>534</v>
      </c>
      <c r="E385" s="99" t="s">
        <v>201</v>
      </c>
      <c r="F385" s="102" t="n">
        <v>1.35</v>
      </c>
      <c r="G385" s="103" t="n">
        <v>0</v>
      </c>
      <c r="H385" s="104" t="n">
        <f aca="false">F385*(1+G385/100)</f>
        <v>1.35</v>
      </c>
      <c r="I385" s="105" t="n">
        <f aca="false">SUM(J373:J383)/100</f>
        <v>0</v>
      </c>
      <c r="J385" s="106" t="n">
        <f aca="false">H385*I385</f>
        <v>0</v>
      </c>
      <c r="K385" s="107"/>
      <c r="L385" s="108"/>
      <c r="M385" s="107"/>
      <c r="N385" s="108" t="n">
        <f aca="false">H385*M385</f>
        <v>0</v>
      </c>
    </row>
    <row r="386" s="128" customFormat="true" ht="12.75" hidden="false" customHeight="true" outlineLevel="2" collapsed="false">
      <c r="A386" s="119"/>
      <c r="B386" s="120"/>
      <c r="C386" s="120"/>
      <c r="D386" s="121"/>
      <c r="E386" s="120"/>
      <c r="F386" s="122"/>
      <c r="G386" s="123"/>
      <c r="H386" s="124"/>
      <c r="I386" s="125"/>
      <c r="J386" s="126"/>
      <c r="K386" s="127"/>
      <c r="L386" s="123"/>
      <c r="M386" s="123"/>
      <c r="N386" s="123"/>
    </row>
    <row r="387" s="97" customFormat="true" ht="16.5" hidden="false" customHeight="true" outlineLevel="1" collapsed="false">
      <c r="A387" s="87"/>
      <c r="B387" s="88"/>
      <c r="C387" s="89"/>
      <c r="D387" s="89" t="s">
        <v>535</v>
      </c>
      <c r="E387" s="88"/>
      <c r="F387" s="90"/>
      <c r="G387" s="91"/>
      <c r="H387" s="92"/>
      <c r="I387" s="93"/>
      <c r="J387" s="94" t="n">
        <f aca="false">SUBTOTAL(9,J388:J397)</f>
        <v>0</v>
      </c>
      <c r="K387" s="95"/>
      <c r="L387" s="96"/>
      <c r="M387" s="91"/>
      <c r="N387" s="96" t="n">
        <f aca="false">SUBTOTAL(9,N388:N397)</f>
        <v>0</v>
      </c>
    </row>
    <row r="388" customFormat="false" ht="11.25" hidden="false" customHeight="false" outlineLevel="2" collapsed="false">
      <c r="A388" s="98" t="n">
        <v>1</v>
      </c>
      <c r="B388" s="99" t="s">
        <v>35</v>
      </c>
      <c r="C388" s="100" t="s">
        <v>536</v>
      </c>
      <c r="D388" s="101" t="s">
        <v>537</v>
      </c>
      <c r="E388" s="99" t="s">
        <v>87</v>
      </c>
      <c r="F388" s="102" t="n">
        <v>33.35</v>
      </c>
      <c r="G388" s="103" t="n">
        <v>0</v>
      </c>
      <c r="H388" s="104" t="n">
        <f aca="false">F388*(1+G388/100)</f>
        <v>33.35</v>
      </c>
      <c r="I388" s="105"/>
      <c r="J388" s="106" t="n">
        <f aca="false">H388*I388</f>
        <v>0</v>
      </c>
      <c r="K388" s="107"/>
      <c r="L388" s="108"/>
      <c r="M388" s="107"/>
      <c r="N388" s="108" t="n">
        <f aca="false">H388*M388</f>
        <v>0</v>
      </c>
    </row>
    <row r="389" s="118" customFormat="true" ht="11.25" hidden="true" customHeight="false" outlineLevel="3" collapsed="false">
      <c r="A389" s="109"/>
      <c r="B389" s="110"/>
      <c r="C389" s="110"/>
      <c r="D389" s="111" t="s">
        <v>538</v>
      </c>
      <c r="E389" s="110"/>
      <c r="F389" s="112" t="n">
        <v>33.35</v>
      </c>
      <c r="G389" s="113"/>
      <c r="H389" s="114"/>
      <c r="I389" s="115"/>
      <c r="J389" s="116"/>
      <c r="K389" s="117"/>
      <c r="L389" s="113"/>
      <c r="M389" s="113"/>
      <c r="N389" s="113"/>
    </row>
    <row r="390" customFormat="false" ht="11.25" hidden="false" customHeight="false" outlineLevel="2" collapsed="true">
      <c r="A390" s="98" t="n">
        <v>2</v>
      </c>
      <c r="B390" s="99" t="s">
        <v>35</v>
      </c>
      <c r="C390" s="100" t="s">
        <v>539</v>
      </c>
      <c r="D390" s="101" t="s">
        <v>540</v>
      </c>
      <c r="E390" s="99" t="s">
        <v>153</v>
      </c>
      <c r="F390" s="102" t="n">
        <v>11</v>
      </c>
      <c r="G390" s="103" t="n">
        <v>0</v>
      </c>
      <c r="H390" s="104" t="n">
        <f aca="false">F390*(1+G390/100)</f>
        <v>11</v>
      </c>
      <c r="I390" s="105"/>
      <c r="J390" s="106" t="n">
        <f aca="false">H390*I390</f>
        <v>0</v>
      </c>
      <c r="K390" s="107"/>
      <c r="L390" s="108"/>
      <c r="M390" s="107"/>
      <c r="N390" s="108" t="n">
        <f aca="false">H390*M390</f>
        <v>0</v>
      </c>
    </row>
    <row r="391" s="118" customFormat="true" ht="11.25" hidden="true" customHeight="false" outlineLevel="3" collapsed="false">
      <c r="A391" s="109"/>
      <c r="B391" s="110"/>
      <c r="C391" s="110"/>
      <c r="D391" s="111" t="s">
        <v>541</v>
      </c>
      <c r="E391" s="110"/>
      <c r="F391" s="112" t="n">
        <v>11</v>
      </c>
      <c r="G391" s="113"/>
      <c r="H391" s="114"/>
      <c r="I391" s="115"/>
      <c r="J391" s="116"/>
      <c r="K391" s="117"/>
      <c r="L391" s="113"/>
      <c r="M391" s="113"/>
      <c r="N391" s="113"/>
    </row>
    <row r="392" customFormat="false" ht="22.5" hidden="false" customHeight="false" outlineLevel="2" collapsed="true">
      <c r="A392" s="98" t="n">
        <v>3</v>
      </c>
      <c r="B392" s="99" t="s">
        <v>75</v>
      </c>
      <c r="C392" s="100" t="s">
        <v>542</v>
      </c>
      <c r="D392" s="101" t="s">
        <v>543</v>
      </c>
      <c r="E392" s="99" t="s">
        <v>87</v>
      </c>
      <c r="F392" s="102" t="n">
        <v>34.684</v>
      </c>
      <c r="G392" s="103"/>
      <c r="H392" s="104" t="n">
        <f aca="false">F392*(1+G392/100)</f>
        <v>34.684</v>
      </c>
      <c r="I392" s="105"/>
      <c r="J392" s="106" t="n">
        <f aca="false">H392*I392</f>
        <v>0</v>
      </c>
      <c r="K392" s="107"/>
      <c r="L392" s="108"/>
      <c r="M392" s="107"/>
      <c r="N392" s="108" t="n">
        <f aca="false">H392*M392</f>
        <v>0</v>
      </c>
    </row>
    <row r="393" s="118" customFormat="true" ht="11.25" hidden="true" customHeight="false" outlineLevel="3" collapsed="false">
      <c r="A393" s="109"/>
      <c r="B393" s="110"/>
      <c r="C393" s="110"/>
      <c r="D393" s="111" t="s">
        <v>544</v>
      </c>
      <c r="E393" s="110"/>
      <c r="F393" s="112" t="n">
        <v>34.684</v>
      </c>
      <c r="G393" s="113"/>
      <c r="H393" s="114"/>
      <c r="I393" s="115"/>
      <c r="J393" s="116"/>
      <c r="K393" s="117"/>
      <c r="L393" s="113"/>
      <c r="M393" s="113"/>
      <c r="N393" s="113"/>
    </row>
    <row r="394" customFormat="false" ht="11.25" hidden="false" customHeight="false" outlineLevel="2" collapsed="true">
      <c r="A394" s="98" t="n">
        <v>4</v>
      </c>
      <c r="B394" s="99" t="s">
        <v>35</v>
      </c>
      <c r="C394" s="100" t="s">
        <v>545</v>
      </c>
      <c r="D394" s="101" t="s">
        <v>546</v>
      </c>
      <c r="E394" s="99" t="s">
        <v>87</v>
      </c>
      <c r="F394" s="102" t="n">
        <v>33.35</v>
      </c>
      <c r="G394" s="103" t="n">
        <v>0</v>
      </c>
      <c r="H394" s="104" t="n">
        <f aca="false">F394*(1+G394/100)</f>
        <v>33.35</v>
      </c>
      <c r="I394" s="105"/>
      <c r="J394" s="106" t="n">
        <f aca="false">H394*I394</f>
        <v>0</v>
      </c>
      <c r="K394" s="107"/>
      <c r="L394" s="108"/>
      <c r="M394" s="107"/>
      <c r="N394" s="108" t="n">
        <f aca="false">H394*M394</f>
        <v>0</v>
      </c>
    </row>
    <row r="395" s="118" customFormat="true" ht="11.25" hidden="true" customHeight="false" outlineLevel="3" collapsed="false">
      <c r="A395" s="109"/>
      <c r="B395" s="110"/>
      <c r="C395" s="110"/>
      <c r="D395" s="111" t="s">
        <v>547</v>
      </c>
      <c r="E395" s="110"/>
      <c r="F395" s="112" t="n">
        <v>33.35</v>
      </c>
      <c r="G395" s="113"/>
      <c r="H395" s="114"/>
      <c r="I395" s="115"/>
      <c r="J395" s="116"/>
      <c r="K395" s="117"/>
      <c r="L395" s="113"/>
      <c r="M395" s="113"/>
      <c r="N395" s="113"/>
    </row>
    <row r="396" customFormat="false" ht="11.25" hidden="false" customHeight="false" outlineLevel="2" collapsed="true">
      <c r="A396" s="98" t="n">
        <v>5</v>
      </c>
      <c r="B396" s="99" t="s">
        <v>35</v>
      </c>
      <c r="C396" s="100" t="s">
        <v>548</v>
      </c>
      <c r="D396" s="101" t="s">
        <v>549</v>
      </c>
      <c r="E396" s="99" t="s">
        <v>201</v>
      </c>
      <c r="F396" s="102" t="n">
        <v>5.47</v>
      </c>
      <c r="G396" s="103" t="n">
        <v>0</v>
      </c>
      <c r="H396" s="104" t="n">
        <f aca="false">F396*(1+G396/100)</f>
        <v>5.47</v>
      </c>
      <c r="I396" s="105" t="n">
        <f aca="false">SUM(J388:J394)/100</f>
        <v>0</v>
      </c>
      <c r="J396" s="106" t="n">
        <f aca="false">H396*I396</f>
        <v>0</v>
      </c>
      <c r="K396" s="107"/>
      <c r="L396" s="108"/>
      <c r="M396" s="107"/>
      <c r="N396" s="108" t="n">
        <f aca="false">H396*M396</f>
        <v>0</v>
      </c>
    </row>
    <row r="397" s="128" customFormat="true" ht="12.75" hidden="false" customHeight="true" outlineLevel="2" collapsed="false">
      <c r="A397" s="119"/>
      <c r="B397" s="120"/>
      <c r="C397" s="120"/>
      <c r="D397" s="121"/>
      <c r="E397" s="120"/>
      <c r="F397" s="122"/>
      <c r="G397" s="123"/>
      <c r="H397" s="124"/>
      <c r="I397" s="125"/>
      <c r="J397" s="126"/>
      <c r="K397" s="127"/>
      <c r="L397" s="123"/>
      <c r="M397" s="123"/>
      <c r="N397" s="123"/>
    </row>
    <row r="398" s="97" customFormat="true" ht="16.5" hidden="false" customHeight="true" outlineLevel="1" collapsed="false">
      <c r="A398" s="87"/>
      <c r="B398" s="88"/>
      <c r="C398" s="89"/>
      <c r="D398" s="89" t="s">
        <v>550</v>
      </c>
      <c r="E398" s="88"/>
      <c r="F398" s="90"/>
      <c r="G398" s="91"/>
      <c r="H398" s="92"/>
      <c r="I398" s="93"/>
      <c r="J398" s="94" t="n">
        <f aca="false">SUBTOTAL(9,J399:J413)</f>
        <v>0</v>
      </c>
      <c r="K398" s="95"/>
      <c r="L398" s="96"/>
      <c r="M398" s="91"/>
      <c r="N398" s="96" t="n">
        <f aca="false">SUBTOTAL(9,N399:N413)</f>
        <v>0</v>
      </c>
    </row>
    <row r="399" customFormat="false" ht="11.25" hidden="false" customHeight="false" outlineLevel="2" collapsed="false">
      <c r="A399" s="98" t="n">
        <v>1</v>
      </c>
      <c r="B399" s="99" t="s">
        <v>35</v>
      </c>
      <c r="C399" s="100" t="s">
        <v>551</v>
      </c>
      <c r="D399" s="101" t="s">
        <v>552</v>
      </c>
      <c r="E399" s="99" t="s">
        <v>87</v>
      </c>
      <c r="F399" s="102" t="n">
        <v>306.65</v>
      </c>
      <c r="G399" s="103" t="n">
        <v>0</v>
      </c>
      <c r="H399" s="104" t="n">
        <f aca="false">F399*(1+G399/100)</f>
        <v>306.65</v>
      </c>
      <c r="I399" s="105"/>
      <c r="J399" s="106" t="n">
        <f aca="false">H399*I399</f>
        <v>0</v>
      </c>
      <c r="K399" s="107"/>
      <c r="L399" s="108"/>
      <c r="M399" s="107"/>
      <c r="N399" s="108" t="n">
        <f aca="false">H399*M399</f>
        <v>0</v>
      </c>
    </row>
    <row r="400" s="118" customFormat="true" ht="22.5" hidden="true" customHeight="false" outlineLevel="3" collapsed="false">
      <c r="A400" s="109"/>
      <c r="B400" s="110"/>
      <c r="C400" s="110"/>
      <c r="D400" s="111" t="s">
        <v>553</v>
      </c>
      <c r="E400" s="110"/>
      <c r="F400" s="112" t="n">
        <v>306.65</v>
      </c>
      <c r="G400" s="113"/>
      <c r="H400" s="114"/>
      <c r="I400" s="115"/>
      <c r="J400" s="116"/>
      <c r="K400" s="117"/>
      <c r="L400" s="113"/>
      <c r="M400" s="113"/>
      <c r="N400" s="113"/>
    </row>
    <row r="401" customFormat="false" ht="11.25" hidden="false" customHeight="false" outlineLevel="2" collapsed="true">
      <c r="A401" s="98" t="n">
        <v>2</v>
      </c>
      <c r="B401" s="99" t="s">
        <v>75</v>
      </c>
      <c r="C401" s="100" t="s">
        <v>554</v>
      </c>
      <c r="D401" s="101" t="s">
        <v>555</v>
      </c>
      <c r="E401" s="99" t="s">
        <v>87</v>
      </c>
      <c r="F401" s="102" t="n">
        <v>315.8495</v>
      </c>
      <c r="G401" s="103" t="n">
        <v>0</v>
      </c>
      <c r="H401" s="104" t="n">
        <f aca="false">F401*(1+G401/100)</f>
        <v>315.8495</v>
      </c>
      <c r="I401" s="105"/>
      <c r="J401" s="106" t="n">
        <f aca="false">H401*I401</f>
        <v>0</v>
      </c>
      <c r="K401" s="107"/>
      <c r="L401" s="108"/>
      <c r="M401" s="107"/>
      <c r="N401" s="108" t="n">
        <f aca="false">H401*M401</f>
        <v>0</v>
      </c>
    </row>
    <row r="402" s="118" customFormat="true" ht="22.5" hidden="true" customHeight="false" outlineLevel="3" collapsed="false">
      <c r="A402" s="109"/>
      <c r="B402" s="110"/>
      <c r="C402" s="110"/>
      <c r="D402" s="111" t="s">
        <v>556</v>
      </c>
      <c r="E402" s="110"/>
      <c r="F402" s="112" t="n">
        <v>315.8495</v>
      </c>
      <c r="G402" s="113"/>
      <c r="H402" s="114"/>
      <c r="I402" s="115"/>
      <c r="J402" s="116"/>
      <c r="K402" s="117"/>
      <c r="L402" s="113"/>
      <c r="M402" s="113"/>
      <c r="N402" s="113"/>
    </row>
    <row r="403" customFormat="false" ht="11.25" hidden="false" customHeight="false" outlineLevel="2" collapsed="true">
      <c r="A403" s="98" t="n">
        <v>3</v>
      </c>
      <c r="B403" s="99" t="s">
        <v>35</v>
      </c>
      <c r="C403" s="100" t="s">
        <v>557</v>
      </c>
      <c r="D403" s="101" t="s">
        <v>558</v>
      </c>
      <c r="E403" s="99" t="s">
        <v>62</v>
      </c>
      <c r="F403" s="102" t="n">
        <v>127.28</v>
      </c>
      <c r="G403" s="103" t="n">
        <v>0</v>
      </c>
      <c r="H403" s="104" t="n">
        <f aca="false">F403*(1+G403/100)</f>
        <v>127.28</v>
      </c>
      <c r="I403" s="105"/>
      <c r="J403" s="106" t="n">
        <f aca="false">H403*I403</f>
        <v>0</v>
      </c>
      <c r="K403" s="107"/>
      <c r="L403" s="108"/>
      <c r="M403" s="107"/>
      <c r="N403" s="108" t="n">
        <f aca="false">H403*M403</f>
        <v>0</v>
      </c>
    </row>
    <row r="404" s="118" customFormat="true" ht="33.75" hidden="true" customHeight="false" outlineLevel="3" collapsed="false">
      <c r="A404" s="109"/>
      <c r="B404" s="110"/>
      <c r="C404" s="110"/>
      <c r="D404" s="111" t="s">
        <v>559</v>
      </c>
      <c r="E404" s="110"/>
      <c r="F404" s="112" t="n">
        <v>171.94</v>
      </c>
      <c r="G404" s="113"/>
      <c r="H404" s="114"/>
      <c r="I404" s="115"/>
      <c r="J404" s="116"/>
      <c r="K404" s="117"/>
      <c r="L404" s="113"/>
      <c r="M404" s="113"/>
      <c r="N404" s="113"/>
    </row>
    <row r="405" s="118" customFormat="true" ht="11.25" hidden="true" customHeight="false" outlineLevel="3" collapsed="false">
      <c r="A405" s="109"/>
      <c r="B405" s="110"/>
      <c r="C405" s="110"/>
      <c r="D405" s="111" t="s">
        <v>560</v>
      </c>
      <c r="E405" s="110"/>
      <c r="F405" s="112" t="n">
        <v>-44.66</v>
      </c>
      <c r="G405" s="113"/>
      <c r="H405" s="114"/>
      <c r="I405" s="115"/>
      <c r="J405" s="116"/>
      <c r="K405" s="117"/>
      <c r="L405" s="113"/>
      <c r="M405" s="113"/>
      <c r="N405" s="113"/>
    </row>
    <row r="406" customFormat="false" ht="11.25" hidden="false" customHeight="false" outlineLevel="2" collapsed="true">
      <c r="A406" s="98" t="n">
        <v>4</v>
      </c>
      <c r="B406" s="99" t="s">
        <v>75</v>
      </c>
      <c r="C406" s="100" t="s">
        <v>561</v>
      </c>
      <c r="D406" s="101" t="s">
        <v>562</v>
      </c>
      <c r="E406" s="99" t="s">
        <v>62</v>
      </c>
      <c r="F406" s="102" t="n">
        <v>130.356</v>
      </c>
      <c r="G406" s="103" t="n">
        <v>0</v>
      </c>
      <c r="H406" s="104" t="n">
        <f aca="false">F406*(1+G406/100)</f>
        <v>130.356</v>
      </c>
      <c r="I406" s="105"/>
      <c r="J406" s="106" t="n">
        <f aca="false">H406*I406</f>
        <v>0</v>
      </c>
      <c r="K406" s="107"/>
      <c r="L406" s="108"/>
      <c r="M406" s="107"/>
      <c r="N406" s="108" t="n">
        <f aca="false">H406*M406</f>
        <v>0</v>
      </c>
    </row>
    <row r="407" s="118" customFormat="true" ht="11.25" hidden="true" customHeight="false" outlineLevel="3" collapsed="false">
      <c r="A407" s="109"/>
      <c r="B407" s="110"/>
      <c r="C407" s="110"/>
      <c r="D407" s="111" t="s">
        <v>563</v>
      </c>
      <c r="E407" s="110"/>
      <c r="F407" s="112" t="n">
        <v>130.356</v>
      </c>
      <c r="G407" s="113"/>
      <c r="H407" s="114"/>
      <c r="I407" s="115"/>
      <c r="J407" s="116"/>
      <c r="K407" s="117"/>
      <c r="L407" s="113"/>
      <c r="M407" s="113"/>
      <c r="N407" s="113"/>
    </row>
    <row r="408" customFormat="false" ht="11.25" hidden="false" customHeight="false" outlineLevel="2" collapsed="true">
      <c r="A408" s="98" t="n">
        <v>5</v>
      </c>
      <c r="B408" s="99" t="s">
        <v>35</v>
      </c>
      <c r="C408" s="100" t="s">
        <v>564</v>
      </c>
      <c r="D408" s="101" t="s">
        <v>565</v>
      </c>
      <c r="E408" s="99" t="s">
        <v>87</v>
      </c>
      <c r="F408" s="102" t="n">
        <v>306.65</v>
      </c>
      <c r="G408" s="103" t="n">
        <v>0</v>
      </c>
      <c r="H408" s="104" t="n">
        <f aca="false">F408*(1+G408/100)</f>
        <v>306.65</v>
      </c>
      <c r="I408" s="105"/>
      <c r="J408" s="106" t="n">
        <f aca="false">H408*I408</f>
        <v>0</v>
      </c>
      <c r="K408" s="107"/>
      <c r="L408" s="108"/>
      <c r="M408" s="107"/>
      <c r="N408" s="108" t="n">
        <f aca="false">H408*M408</f>
        <v>0</v>
      </c>
    </row>
    <row r="409" s="118" customFormat="true" ht="22.5" hidden="true" customHeight="false" outlineLevel="3" collapsed="false">
      <c r="A409" s="109"/>
      <c r="B409" s="110"/>
      <c r="C409" s="110"/>
      <c r="D409" s="111" t="s">
        <v>553</v>
      </c>
      <c r="E409" s="110"/>
      <c r="F409" s="112" t="n">
        <v>306.65</v>
      </c>
      <c r="G409" s="113"/>
      <c r="H409" s="114"/>
      <c r="I409" s="115"/>
      <c r="J409" s="116"/>
      <c r="K409" s="117"/>
      <c r="L409" s="113"/>
      <c r="M409" s="113"/>
      <c r="N409" s="113"/>
    </row>
    <row r="410" customFormat="false" ht="11.25" hidden="false" customHeight="false" outlineLevel="2" collapsed="true">
      <c r="A410" s="98" t="n">
        <v>6</v>
      </c>
      <c r="B410" s="99" t="s">
        <v>35</v>
      </c>
      <c r="C410" s="100" t="s">
        <v>545</v>
      </c>
      <c r="D410" s="101" t="s">
        <v>546</v>
      </c>
      <c r="E410" s="99" t="s">
        <v>87</v>
      </c>
      <c r="F410" s="102" t="n">
        <v>306.65</v>
      </c>
      <c r="G410" s="103" t="n">
        <v>0</v>
      </c>
      <c r="H410" s="104" t="n">
        <f aca="false">F410*(1+G410/100)</f>
        <v>306.65</v>
      </c>
      <c r="I410" s="105"/>
      <c r="J410" s="106" t="n">
        <f aca="false">H410*I410</f>
        <v>0</v>
      </c>
      <c r="K410" s="107"/>
      <c r="L410" s="108"/>
      <c r="M410" s="107"/>
      <c r="N410" s="108" t="n">
        <f aca="false">H410*M410</f>
        <v>0</v>
      </c>
    </row>
    <row r="411" s="118" customFormat="true" ht="22.5" hidden="true" customHeight="false" outlineLevel="3" collapsed="false">
      <c r="A411" s="109"/>
      <c r="B411" s="110"/>
      <c r="C411" s="110"/>
      <c r="D411" s="111" t="s">
        <v>553</v>
      </c>
      <c r="E411" s="110"/>
      <c r="F411" s="112" t="n">
        <v>306.65</v>
      </c>
      <c r="G411" s="113"/>
      <c r="H411" s="114"/>
      <c r="I411" s="115"/>
      <c r="J411" s="116"/>
      <c r="K411" s="117"/>
      <c r="L411" s="113"/>
      <c r="M411" s="113"/>
      <c r="N411" s="113"/>
    </row>
    <row r="412" customFormat="false" ht="11.25" hidden="false" customHeight="false" outlineLevel="2" collapsed="true">
      <c r="A412" s="98" t="n">
        <v>7</v>
      </c>
      <c r="B412" s="99" t="s">
        <v>35</v>
      </c>
      <c r="C412" s="100" t="s">
        <v>566</v>
      </c>
      <c r="D412" s="101" t="s">
        <v>567</v>
      </c>
      <c r="E412" s="99" t="s">
        <v>201</v>
      </c>
      <c r="F412" s="102" t="n">
        <v>0.37</v>
      </c>
      <c r="G412" s="103" t="n">
        <v>0</v>
      </c>
      <c r="H412" s="104" t="n">
        <f aca="false">F412*(1+G412/100)</f>
        <v>0.37</v>
      </c>
      <c r="I412" s="105" t="n">
        <f aca="false">SUM(J399:J410)/100</f>
        <v>0</v>
      </c>
      <c r="J412" s="106" t="n">
        <f aca="false">H412*I412</f>
        <v>0</v>
      </c>
      <c r="K412" s="107"/>
      <c r="L412" s="108"/>
      <c r="M412" s="107"/>
      <c r="N412" s="108" t="n">
        <f aca="false">H412*M412</f>
        <v>0</v>
      </c>
    </row>
    <row r="413" s="128" customFormat="true" ht="12.75" hidden="false" customHeight="true" outlineLevel="2" collapsed="false">
      <c r="A413" s="119"/>
      <c r="B413" s="120"/>
      <c r="C413" s="120"/>
      <c r="D413" s="121"/>
      <c r="E413" s="120"/>
      <c r="F413" s="122"/>
      <c r="G413" s="123"/>
      <c r="H413" s="124"/>
      <c r="I413" s="125"/>
      <c r="J413" s="126"/>
      <c r="K413" s="127"/>
      <c r="L413" s="123"/>
      <c r="M413" s="123"/>
      <c r="N413" s="123"/>
    </row>
    <row r="414" s="97" customFormat="true" ht="16.5" hidden="false" customHeight="true" outlineLevel="1" collapsed="false">
      <c r="A414" s="87"/>
      <c r="B414" s="88"/>
      <c r="C414" s="89"/>
      <c r="D414" s="89" t="s">
        <v>568</v>
      </c>
      <c r="E414" s="88"/>
      <c r="F414" s="90"/>
      <c r="G414" s="91"/>
      <c r="H414" s="92"/>
      <c r="I414" s="93"/>
      <c r="J414" s="94" t="n">
        <f aca="false">SUBTOTAL(9,J415:J421)</f>
        <v>0</v>
      </c>
      <c r="K414" s="95"/>
      <c r="L414" s="96"/>
      <c r="M414" s="91"/>
      <c r="N414" s="96" t="n">
        <f aca="false">SUBTOTAL(9,N415:N421)</f>
        <v>0</v>
      </c>
    </row>
    <row r="415" customFormat="false" ht="22.5" hidden="false" customHeight="false" outlineLevel="2" collapsed="false">
      <c r="A415" s="98" t="n">
        <v>1</v>
      </c>
      <c r="B415" s="99" t="s">
        <v>35</v>
      </c>
      <c r="C415" s="100" t="s">
        <v>569</v>
      </c>
      <c r="D415" s="101" t="s">
        <v>570</v>
      </c>
      <c r="E415" s="99" t="s">
        <v>87</v>
      </c>
      <c r="F415" s="102" t="n">
        <v>70.262</v>
      </c>
      <c r="G415" s="103" t="n">
        <v>0</v>
      </c>
      <c r="H415" s="104" t="n">
        <f aca="false">F415*(1+G415/100)</f>
        <v>70.262</v>
      </c>
      <c r="I415" s="105"/>
      <c r="J415" s="106" t="n">
        <f aca="false">H415*I415</f>
        <v>0</v>
      </c>
      <c r="K415" s="107"/>
      <c r="L415" s="108"/>
      <c r="M415" s="107"/>
      <c r="N415" s="108" t="n">
        <f aca="false">H415*M415</f>
        <v>0</v>
      </c>
    </row>
    <row r="416" s="118" customFormat="true" ht="33.75" hidden="true" customHeight="false" outlineLevel="3" collapsed="false">
      <c r="A416" s="109"/>
      <c r="B416" s="110"/>
      <c r="C416" s="110"/>
      <c r="D416" s="111" t="s">
        <v>571</v>
      </c>
      <c r="E416" s="110"/>
      <c r="F416" s="112" t="n">
        <v>70.262</v>
      </c>
      <c r="G416" s="113"/>
      <c r="H416" s="114"/>
      <c r="I416" s="115"/>
      <c r="J416" s="116"/>
      <c r="K416" s="117"/>
      <c r="L416" s="113"/>
      <c r="M416" s="113"/>
      <c r="N416" s="113"/>
    </row>
    <row r="417" customFormat="false" ht="11.25" hidden="false" customHeight="false" outlineLevel="2" collapsed="true">
      <c r="A417" s="98" t="n">
        <v>2</v>
      </c>
      <c r="B417" s="99" t="s">
        <v>75</v>
      </c>
      <c r="C417" s="100" t="s">
        <v>572</v>
      </c>
      <c r="D417" s="101" t="s">
        <v>573</v>
      </c>
      <c r="E417" s="99" t="s">
        <v>87</v>
      </c>
      <c r="F417" s="102" t="n">
        <v>73.07248</v>
      </c>
      <c r="G417" s="103"/>
      <c r="H417" s="104" t="n">
        <f aca="false">F417*(1+G417/100)</f>
        <v>73.07248</v>
      </c>
      <c r="I417" s="105"/>
      <c r="J417" s="106" t="n">
        <f aca="false">H417*I417</f>
        <v>0</v>
      </c>
      <c r="K417" s="107"/>
      <c r="L417" s="108"/>
      <c r="M417" s="107"/>
      <c r="N417" s="108" t="n">
        <f aca="false">H417*M417</f>
        <v>0</v>
      </c>
    </row>
    <row r="418" s="118" customFormat="true" ht="33.75" hidden="true" customHeight="false" outlineLevel="3" collapsed="false">
      <c r="A418" s="109"/>
      <c r="B418" s="110"/>
      <c r="C418" s="110"/>
      <c r="D418" s="111" t="s">
        <v>574</v>
      </c>
      <c r="E418" s="110"/>
      <c r="F418" s="112" t="n">
        <v>73.07248</v>
      </c>
      <c r="G418" s="113"/>
      <c r="H418" s="114"/>
      <c r="I418" s="115"/>
      <c r="J418" s="116"/>
      <c r="K418" s="117"/>
      <c r="L418" s="113"/>
      <c r="M418" s="113"/>
      <c r="N418" s="113"/>
    </row>
    <row r="419" customFormat="false" ht="22.5" hidden="false" customHeight="false" outlineLevel="2" collapsed="true">
      <c r="A419" s="98" t="n">
        <v>3</v>
      </c>
      <c r="B419" s="99" t="s">
        <v>35</v>
      </c>
      <c r="C419" s="100" t="s">
        <v>575</v>
      </c>
      <c r="D419" s="101" t="s">
        <v>576</v>
      </c>
      <c r="E419" s="99" t="s">
        <v>171</v>
      </c>
      <c r="F419" s="102" t="n">
        <v>1</v>
      </c>
      <c r="G419" s="103"/>
      <c r="H419" s="104" t="n">
        <f aca="false">F419*(1+G419/100)</f>
        <v>1</v>
      </c>
      <c r="I419" s="105"/>
      <c r="J419" s="106" t="n">
        <f aca="false">H419*I419</f>
        <v>0</v>
      </c>
      <c r="K419" s="107"/>
      <c r="L419" s="108"/>
      <c r="M419" s="107"/>
      <c r="N419" s="108" t="n">
        <f aca="false">H419*M419</f>
        <v>0</v>
      </c>
    </row>
    <row r="420" customFormat="false" ht="11.25" hidden="false" customHeight="false" outlineLevel="2" collapsed="false">
      <c r="A420" s="98" t="n">
        <v>4</v>
      </c>
      <c r="B420" s="99" t="s">
        <v>35</v>
      </c>
      <c r="C420" s="100" t="s">
        <v>577</v>
      </c>
      <c r="D420" s="101" t="s">
        <v>578</v>
      </c>
      <c r="E420" s="99" t="s">
        <v>201</v>
      </c>
      <c r="F420" s="102" t="n">
        <v>2.8</v>
      </c>
      <c r="G420" s="103" t="n">
        <v>0</v>
      </c>
      <c r="H420" s="104" t="n">
        <f aca="false">F420*(1+G420/100)</f>
        <v>2.8</v>
      </c>
      <c r="I420" s="105" t="n">
        <f aca="false">SUM(J415:J419)/100</f>
        <v>0</v>
      </c>
      <c r="J420" s="106" t="n">
        <f aca="false">H420*I420</f>
        <v>0</v>
      </c>
      <c r="K420" s="107"/>
      <c r="L420" s="108"/>
      <c r="M420" s="107"/>
      <c r="N420" s="108" t="n">
        <f aca="false">H420*M420</f>
        <v>0</v>
      </c>
    </row>
    <row r="421" s="128" customFormat="true" ht="12.75" hidden="false" customHeight="true" outlineLevel="2" collapsed="false">
      <c r="A421" s="119"/>
      <c r="B421" s="120"/>
      <c r="C421" s="120"/>
      <c r="D421" s="121"/>
      <c r="E421" s="120"/>
      <c r="F421" s="122"/>
      <c r="G421" s="123"/>
      <c r="H421" s="124"/>
      <c r="I421" s="125"/>
      <c r="J421" s="126"/>
      <c r="K421" s="127"/>
      <c r="L421" s="123"/>
      <c r="M421" s="123"/>
      <c r="N421" s="123"/>
    </row>
    <row r="422" s="97" customFormat="true" ht="16.5" hidden="false" customHeight="true" outlineLevel="1" collapsed="false">
      <c r="A422" s="87"/>
      <c r="B422" s="88"/>
      <c r="C422" s="89"/>
      <c r="D422" s="89" t="s">
        <v>579</v>
      </c>
      <c r="E422" s="88"/>
      <c r="F422" s="90"/>
      <c r="G422" s="91"/>
      <c r="H422" s="92"/>
      <c r="I422" s="93"/>
      <c r="J422" s="94" t="n">
        <f aca="false">SUBTOTAL(9,J423:J442)</f>
        <v>0</v>
      </c>
      <c r="K422" s="95"/>
      <c r="L422" s="96"/>
      <c r="M422" s="91"/>
      <c r="N422" s="96" t="n">
        <f aca="false">SUBTOTAL(9,N423:N442)</f>
        <v>0</v>
      </c>
    </row>
    <row r="423" customFormat="false" ht="22.5" hidden="false" customHeight="false" outlineLevel="2" collapsed="false">
      <c r="A423" s="98" t="n">
        <v>1</v>
      </c>
      <c r="B423" s="99" t="s">
        <v>35</v>
      </c>
      <c r="C423" s="100" t="s">
        <v>580</v>
      </c>
      <c r="D423" s="101" t="s">
        <v>581</v>
      </c>
      <c r="E423" s="99" t="s">
        <v>87</v>
      </c>
      <c r="F423" s="102" t="n">
        <v>690.239</v>
      </c>
      <c r="G423" s="103" t="n">
        <v>0</v>
      </c>
      <c r="H423" s="104" t="n">
        <f aca="false">F423*(1+G423/100)</f>
        <v>690.239</v>
      </c>
      <c r="I423" s="105"/>
      <c r="J423" s="106" t="n">
        <f aca="false">H423*I423</f>
        <v>0</v>
      </c>
      <c r="K423" s="107"/>
      <c r="L423" s="108"/>
      <c r="M423" s="107"/>
      <c r="N423" s="108" t="n">
        <f aca="false">H423*M423</f>
        <v>0</v>
      </c>
    </row>
    <row r="424" s="118" customFormat="true" ht="33.75" hidden="true" customHeight="false" outlineLevel="3" collapsed="false">
      <c r="A424" s="109"/>
      <c r="B424" s="110"/>
      <c r="C424" s="110"/>
      <c r="D424" s="111" t="s">
        <v>582</v>
      </c>
      <c r="E424" s="110"/>
      <c r="F424" s="112" t="n">
        <v>620.611</v>
      </c>
      <c r="G424" s="113"/>
      <c r="H424" s="114"/>
      <c r="I424" s="115"/>
      <c r="J424" s="116"/>
      <c r="K424" s="117"/>
      <c r="L424" s="113"/>
      <c r="M424" s="113"/>
      <c r="N424" s="113"/>
    </row>
    <row r="425" s="118" customFormat="true" ht="22.5" hidden="true" customHeight="false" outlineLevel="3" collapsed="false">
      <c r="A425" s="109"/>
      <c r="B425" s="110"/>
      <c r="C425" s="110"/>
      <c r="D425" s="111" t="s">
        <v>583</v>
      </c>
      <c r="E425" s="110"/>
      <c r="F425" s="112" t="n">
        <v>-120.31</v>
      </c>
      <c r="G425" s="113"/>
      <c r="H425" s="114"/>
      <c r="I425" s="115"/>
      <c r="J425" s="116"/>
      <c r="K425" s="117"/>
      <c r="L425" s="113"/>
      <c r="M425" s="113"/>
      <c r="N425" s="113"/>
    </row>
    <row r="426" s="118" customFormat="true" ht="22.5" hidden="true" customHeight="false" outlineLevel="3" collapsed="false">
      <c r="A426" s="109"/>
      <c r="B426" s="110"/>
      <c r="C426" s="110"/>
      <c r="D426" s="111" t="s">
        <v>584</v>
      </c>
      <c r="E426" s="110"/>
      <c r="F426" s="112" t="n">
        <v>260.2</v>
      </c>
      <c r="G426" s="113"/>
      <c r="H426" s="114"/>
      <c r="I426" s="115"/>
      <c r="J426" s="116"/>
      <c r="K426" s="117"/>
      <c r="L426" s="113"/>
      <c r="M426" s="113"/>
      <c r="N426" s="113"/>
    </row>
    <row r="427" s="118" customFormat="true" ht="11.25" hidden="true" customHeight="false" outlineLevel="3" collapsed="false">
      <c r="A427" s="109"/>
      <c r="B427" s="110"/>
      <c r="C427" s="110"/>
      <c r="D427" s="111" t="s">
        <v>585</v>
      </c>
      <c r="E427" s="110"/>
      <c r="F427" s="112" t="n">
        <v>-70.262</v>
      </c>
      <c r="G427" s="113"/>
      <c r="H427" s="114"/>
      <c r="I427" s="115"/>
      <c r="J427" s="116"/>
      <c r="K427" s="117"/>
      <c r="L427" s="113"/>
      <c r="M427" s="113"/>
      <c r="N427" s="113"/>
    </row>
    <row r="428" customFormat="false" ht="22.5" hidden="false" customHeight="false" outlineLevel="2" collapsed="true">
      <c r="A428" s="98" t="n">
        <v>2</v>
      </c>
      <c r="B428" s="99" t="s">
        <v>35</v>
      </c>
      <c r="C428" s="100" t="s">
        <v>586</v>
      </c>
      <c r="D428" s="101" t="s">
        <v>587</v>
      </c>
      <c r="E428" s="99" t="s">
        <v>87</v>
      </c>
      <c r="F428" s="102" t="n">
        <v>430.039</v>
      </c>
      <c r="G428" s="103" t="n">
        <v>0</v>
      </c>
      <c r="H428" s="104" t="n">
        <f aca="false">F428*(1+G428/100)</f>
        <v>430.039</v>
      </c>
      <c r="I428" s="105"/>
      <c r="J428" s="106" t="n">
        <f aca="false">H428*I428</f>
        <v>0</v>
      </c>
      <c r="K428" s="107"/>
      <c r="L428" s="108"/>
      <c r="M428" s="107"/>
      <c r="N428" s="108" t="n">
        <f aca="false">H428*M428</f>
        <v>0</v>
      </c>
    </row>
    <row r="429" s="118" customFormat="true" ht="33.75" hidden="true" customHeight="false" outlineLevel="3" collapsed="false">
      <c r="A429" s="109"/>
      <c r="B429" s="110"/>
      <c r="C429" s="110"/>
      <c r="D429" s="111" t="s">
        <v>582</v>
      </c>
      <c r="E429" s="110"/>
      <c r="F429" s="112" t="n">
        <v>620.611</v>
      </c>
      <c r="G429" s="113"/>
      <c r="H429" s="114"/>
      <c r="I429" s="115"/>
      <c r="J429" s="116"/>
      <c r="K429" s="117"/>
      <c r="L429" s="113"/>
      <c r="M429" s="113"/>
      <c r="N429" s="113"/>
    </row>
    <row r="430" s="118" customFormat="true" ht="22.5" hidden="true" customHeight="false" outlineLevel="3" collapsed="false">
      <c r="A430" s="109"/>
      <c r="B430" s="110"/>
      <c r="C430" s="110"/>
      <c r="D430" s="111" t="s">
        <v>583</v>
      </c>
      <c r="E430" s="110"/>
      <c r="F430" s="112" t="n">
        <v>-120.31</v>
      </c>
      <c r="G430" s="113"/>
      <c r="H430" s="114"/>
      <c r="I430" s="115"/>
      <c r="J430" s="116"/>
      <c r="K430" s="117"/>
      <c r="L430" s="113"/>
      <c r="M430" s="113"/>
      <c r="N430" s="113"/>
    </row>
    <row r="431" s="118" customFormat="true" ht="11.25" hidden="true" customHeight="false" outlineLevel="3" collapsed="false">
      <c r="A431" s="109"/>
      <c r="B431" s="110"/>
      <c r="C431" s="110"/>
      <c r="D431" s="111" t="s">
        <v>585</v>
      </c>
      <c r="E431" s="110"/>
      <c r="F431" s="112" t="n">
        <v>-70.262</v>
      </c>
      <c r="G431" s="113"/>
      <c r="H431" s="114"/>
      <c r="I431" s="115"/>
      <c r="J431" s="116"/>
      <c r="K431" s="117"/>
      <c r="L431" s="113"/>
      <c r="M431" s="113"/>
      <c r="N431" s="113"/>
    </row>
    <row r="432" customFormat="false" ht="11.25" hidden="false" customHeight="false" outlineLevel="2" collapsed="true">
      <c r="A432" s="98" t="n">
        <v>3</v>
      </c>
      <c r="B432" s="99" t="s">
        <v>35</v>
      </c>
      <c r="C432" s="100" t="s">
        <v>588</v>
      </c>
      <c r="D432" s="101" t="s">
        <v>589</v>
      </c>
      <c r="E432" s="99" t="s">
        <v>62</v>
      </c>
      <c r="F432" s="102" t="n">
        <v>240</v>
      </c>
      <c r="G432" s="103" t="n">
        <v>0</v>
      </c>
      <c r="H432" s="104" t="n">
        <f aca="false">F432*(1+G432/100)</f>
        <v>240</v>
      </c>
      <c r="I432" s="105"/>
      <c r="J432" s="106" t="n">
        <f aca="false">H432*I432</f>
        <v>0</v>
      </c>
      <c r="K432" s="107"/>
      <c r="L432" s="108"/>
      <c r="M432" s="107"/>
      <c r="N432" s="108" t="n">
        <f aca="false">H432*M432</f>
        <v>0</v>
      </c>
    </row>
    <row r="433" s="118" customFormat="true" ht="11.25" hidden="true" customHeight="false" outlineLevel="3" collapsed="false">
      <c r="A433" s="109"/>
      <c r="B433" s="110"/>
      <c r="C433" s="110"/>
      <c r="D433" s="111" t="s">
        <v>590</v>
      </c>
      <c r="E433" s="110"/>
      <c r="F433" s="112" t="n">
        <v>240</v>
      </c>
      <c r="G433" s="113"/>
      <c r="H433" s="114"/>
      <c r="I433" s="115"/>
      <c r="J433" s="116"/>
      <c r="K433" s="117"/>
      <c r="L433" s="113"/>
      <c r="M433" s="113"/>
      <c r="N433" s="113"/>
    </row>
    <row r="434" customFormat="false" ht="22.5" hidden="false" customHeight="false" outlineLevel="2" collapsed="true">
      <c r="A434" s="98" t="n">
        <v>4</v>
      </c>
      <c r="B434" s="99" t="s">
        <v>35</v>
      </c>
      <c r="C434" s="100" t="s">
        <v>591</v>
      </c>
      <c r="D434" s="101" t="s">
        <v>592</v>
      </c>
      <c r="E434" s="99" t="s">
        <v>87</v>
      </c>
      <c r="F434" s="102" t="n">
        <v>36</v>
      </c>
      <c r="G434" s="103" t="n">
        <v>0</v>
      </c>
      <c r="H434" s="104" t="n">
        <f aca="false">F434*(1+G434/100)</f>
        <v>36</v>
      </c>
      <c r="I434" s="105"/>
      <c r="J434" s="106" t="n">
        <f aca="false">H434*I434</f>
        <v>0</v>
      </c>
      <c r="K434" s="107"/>
      <c r="L434" s="108"/>
      <c r="M434" s="107"/>
      <c r="N434" s="108" t="n">
        <f aca="false">H434*M434</f>
        <v>0</v>
      </c>
    </row>
    <row r="435" s="118" customFormat="true" ht="22.5" hidden="true" customHeight="false" outlineLevel="3" collapsed="false">
      <c r="A435" s="109"/>
      <c r="B435" s="110"/>
      <c r="C435" s="110"/>
      <c r="D435" s="111" t="s">
        <v>593</v>
      </c>
      <c r="E435" s="110"/>
      <c r="F435" s="112" t="n">
        <v>36</v>
      </c>
      <c r="G435" s="113"/>
      <c r="H435" s="114"/>
      <c r="I435" s="115"/>
      <c r="J435" s="116"/>
      <c r="K435" s="117"/>
      <c r="L435" s="113"/>
      <c r="M435" s="113"/>
      <c r="N435" s="113"/>
    </row>
    <row r="436" customFormat="false" ht="22.5" hidden="false" customHeight="false" outlineLevel="2" collapsed="true">
      <c r="A436" s="98" t="n">
        <v>5</v>
      </c>
      <c r="B436" s="99" t="s">
        <v>35</v>
      </c>
      <c r="C436" s="100" t="s">
        <v>594</v>
      </c>
      <c r="D436" s="101" t="s">
        <v>595</v>
      </c>
      <c r="E436" s="99" t="s">
        <v>87</v>
      </c>
      <c r="F436" s="102" t="n">
        <v>260.2</v>
      </c>
      <c r="G436" s="103" t="n">
        <v>0</v>
      </c>
      <c r="H436" s="104" t="n">
        <f aca="false">F436*(1+G436/100)</f>
        <v>260.2</v>
      </c>
      <c r="I436" s="105"/>
      <c r="J436" s="106" t="n">
        <f aca="false">H436*I436</f>
        <v>0</v>
      </c>
      <c r="K436" s="107"/>
      <c r="L436" s="108"/>
      <c r="M436" s="107"/>
      <c r="N436" s="108" t="n">
        <f aca="false">H436*M436</f>
        <v>0</v>
      </c>
    </row>
    <row r="437" s="118" customFormat="true" ht="22.5" hidden="true" customHeight="false" outlineLevel="3" collapsed="false">
      <c r="A437" s="109"/>
      <c r="B437" s="110"/>
      <c r="C437" s="110"/>
      <c r="D437" s="111" t="s">
        <v>584</v>
      </c>
      <c r="E437" s="110"/>
      <c r="F437" s="112" t="n">
        <v>260.2</v>
      </c>
      <c r="G437" s="113"/>
      <c r="H437" s="114"/>
      <c r="I437" s="115"/>
      <c r="J437" s="116"/>
      <c r="K437" s="117"/>
      <c r="L437" s="113"/>
      <c r="M437" s="113"/>
      <c r="N437" s="113"/>
    </row>
    <row r="438" customFormat="false" ht="22.5" hidden="false" customHeight="false" outlineLevel="2" collapsed="true">
      <c r="A438" s="98" t="n">
        <v>6</v>
      </c>
      <c r="B438" s="99" t="s">
        <v>35</v>
      </c>
      <c r="C438" s="100" t="s">
        <v>596</v>
      </c>
      <c r="D438" s="101" t="s">
        <v>597</v>
      </c>
      <c r="E438" s="99" t="s">
        <v>62</v>
      </c>
      <c r="F438" s="102" t="n">
        <v>288</v>
      </c>
      <c r="G438" s="103" t="n">
        <v>0</v>
      </c>
      <c r="H438" s="104" t="n">
        <f aca="false">F438*(1+G438/100)</f>
        <v>288</v>
      </c>
      <c r="I438" s="105"/>
      <c r="J438" s="106" t="n">
        <f aca="false">H438*I438</f>
        <v>0</v>
      </c>
      <c r="K438" s="107"/>
      <c r="L438" s="108"/>
      <c r="M438" s="107"/>
      <c r="N438" s="108" t="n">
        <f aca="false">H438*M438</f>
        <v>0</v>
      </c>
    </row>
    <row r="439" s="118" customFormat="true" ht="11.25" hidden="true" customHeight="false" outlineLevel="3" collapsed="false">
      <c r="A439" s="109"/>
      <c r="B439" s="110"/>
      <c r="C439" s="110"/>
      <c r="D439" s="111" t="s">
        <v>598</v>
      </c>
      <c r="E439" s="110"/>
      <c r="F439" s="112" t="n">
        <v>288</v>
      </c>
      <c r="G439" s="113"/>
      <c r="H439" s="114"/>
      <c r="I439" s="115"/>
      <c r="J439" s="116"/>
      <c r="K439" s="117"/>
      <c r="L439" s="113"/>
      <c r="M439" s="113"/>
      <c r="N439" s="113"/>
    </row>
    <row r="440" customFormat="false" ht="22.5" hidden="false" customHeight="false" outlineLevel="2" collapsed="true">
      <c r="A440" s="98" t="n">
        <v>7</v>
      </c>
      <c r="B440" s="99" t="s">
        <v>35</v>
      </c>
      <c r="C440" s="100" t="s">
        <v>599</v>
      </c>
      <c r="D440" s="101" t="s">
        <v>600</v>
      </c>
      <c r="E440" s="99" t="s">
        <v>87</v>
      </c>
      <c r="F440" s="102" t="n">
        <v>43.2</v>
      </c>
      <c r="G440" s="103" t="n">
        <v>0</v>
      </c>
      <c r="H440" s="104" t="n">
        <f aca="false">F440*(1+G440/100)</f>
        <v>43.2</v>
      </c>
      <c r="I440" s="105"/>
      <c r="J440" s="106" t="n">
        <f aca="false">H440*I440</f>
        <v>0</v>
      </c>
      <c r="K440" s="107"/>
      <c r="L440" s="108"/>
      <c r="M440" s="107"/>
      <c r="N440" s="108" t="n">
        <f aca="false">H440*M440</f>
        <v>0</v>
      </c>
    </row>
    <row r="441" s="118" customFormat="true" ht="22.5" hidden="true" customHeight="false" outlineLevel="3" collapsed="false">
      <c r="A441" s="109"/>
      <c r="B441" s="110"/>
      <c r="C441" s="110"/>
      <c r="D441" s="111" t="s">
        <v>601</v>
      </c>
      <c r="E441" s="110"/>
      <c r="F441" s="112" t="n">
        <v>43.2</v>
      </c>
      <c r="G441" s="113"/>
      <c r="H441" s="114"/>
      <c r="I441" s="115"/>
      <c r="J441" s="116"/>
      <c r="K441" s="117"/>
      <c r="L441" s="113"/>
      <c r="M441" s="113"/>
      <c r="N441" s="113"/>
    </row>
    <row r="442" s="128" customFormat="true" ht="12.75" hidden="false" customHeight="true" outlineLevel="2" collapsed="true">
      <c r="A442" s="119"/>
      <c r="B442" s="120"/>
      <c r="C442" s="120"/>
      <c r="D442" s="121"/>
      <c r="E442" s="120"/>
      <c r="F442" s="122"/>
      <c r="G442" s="123"/>
      <c r="H442" s="124"/>
      <c r="I442" s="125"/>
      <c r="J442" s="126"/>
      <c r="K442" s="127"/>
      <c r="L442" s="123"/>
      <c r="M442" s="123"/>
      <c r="N442" s="123"/>
    </row>
    <row r="443" s="128" customFormat="true" ht="12.75" hidden="false" customHeight="true" outlineLevel="1" collapsed="false">
      <c r="A443" s="119"/>
      <c r="B443" s="120"/>
      <c r="C443" s="120"/>
      <c r="D443" s="121"/>
      <c r="E443" s="120"/>
      <c r="F443" s="122"/>
      <c r="G443" s="123"/>
      <c r="H443" s="124"/>
      <c r="I443" s="125"/>
      <c r="J443" s="126"/>
      <c r="K443" s="127"/>
      <c r="L443" s="123"/>
      <c r="M443" s="123"/>
      <c r="N443" s="123"/>
    </row>
    <row r="444" s="86" customFormat="true" ht="18.75" hidden="false" customHeight="true" outlineLevel="0" collapsed="false">
      <c r="A444" s="76"/>
      <c r="B444" s="77"/>
      <c r="C444" s="78"/>
      <c r="D444" s="78" t="s">
        <v>602</v>
      </c>
      <c r="E444" s="77"/>
      <c r="F444" s="79"/>
      <c r="G444" s="80"/>
      <c r="H444" s="81"/>
      <c r="I444" s="82"/>
      <c r="J444" s="83" t="n">
        <f aca="false">SUBTOTAL(9,J445:J713)</f>
        <v>0</v>
      </c>
      <c r="K444" s="84"/>
      <c r="L444" s="80" t="n">
        <f aca="false">SUBTOTAL(9,L445:L713)</f>
        <v>51.6344107302</v>
      </c>
      <c r="M444" s="80"/>
      <c r="N444" s="80" t="n">
        <f aca="false">SUBTOTAL(9,N445:N713)</f>
        <v>72.33371574</v>
      </c>
    </row>
    <row r="445" s="97" customFormat="true" ht="16.5" hidden="false" customHeight="true" outlineLevel="1" collapsed="false">
      <c r="A445" s="87"/>
      <c r="B445" s="88"/>
      <c r="C445" s="89"/>
      <c r="D445" s="89" t="s">
        <v>603</v>
      </c>
      <c r="E445" s="88"/>
      <c r="F445" s="90"/>
      <c r="G445" s="91"/>
      <c r="H445" s="92"/>
      <c r="I445" s="93"/>
      <c r="J445" s="94" t="n">
        <f aca="false">SUBTOTAL(9,J446:J465)</f>
        <v>0</v>
      </c>
      <c r="K445" s="95"/>
      <c r="L445" s="96" t="n">
        <f aca="false">SUBTOTAL(9,L446:L465)</f>
        <v>10.151611325</v>
      </c>
      <c r="M445" s="91"/>
      <c r="N445" s="96" t="n">
        <f aca="false">SUBTOTAL(9,N446:N465)</f>
        <v>1.7496</v>
      </c>
    </row>
    <row r="446" customFormat="false" ht="11.25" hidden="false" customHeight="false" outlineLevel="2" collapsed="false">
      <c r="A446" s="98" t="n">
        <v>1</v>
      </c>
      <c r="B446" s="99" t="s">
        <v>35</v>
      </c>
      <c r="C446" s="100" t="s">
        <v>604</v>
      </c>
      <c r="D446" s="101" t="s">
        <v>605</v>
      </c>
      <c r="E446" s="99" t="s">
        <v>54</v>
      </c>
      <c r="F446" s="102" t="n">
        <v>0.0468</v>
      </c>
      <c r="G446" s="103" t="n">
        <v>0</v>
      </c>
      <c r="H446" s="104" t="n">
        <f aca="false">F446*(1+G446/100)</f>
        <v>0.0468</v>
      </c>
      <c r="I446" s="105"/>
      <c r="J446" s="106" t="n">
        <f aca="false">H446*I446</f>
        <v>0</v>
      </c>
      <c r="K446" s="107" t="n">
        <v>1.09</v>
      </c>
      <c r="L446" s="108" t="n">
        <f aca="false">H446*K446</f>
        <v>0.051012</v>
      </c>
      <c r="M446" s="107"/>
      <c r="N446" s="108" t="n">
        <f aca="false">H446*M446</f>
        <v>0</v>
      </c>
    </row>
    <row r="447" s="118" customFormat="true" ht="11.25" hidden="true" customHeight="false" outlineLevel="3" collapsed="false">
      <c r="A447" s="109"/>
      <c r="B447" s="110"/>
      <c r="C447" s="110"/>
      <c r="D447" s="111" t="s">
        <v>606</v>
      </c>
      <c r="E447" s="110"/>
      <c r="F447" s="112" t="n">
        <v>0.0468</v>
      </c>
      <c r="G447" s="113"/>
      <c r="H447" s="114"/>
      <c r="I447" s="115"/>
      <c r="J447" s="116"/>
      <c r="K447" s="117"/>
      <c r="L447" s="113"/>
      <c r="M447" s="113"/>
      <c r="N447" s="113"/>
    </row>
    <row r="448" customFormat="false" ht="11.25" hidden="false" customHeight="false" outlineLevel="2" collapsed="true">
      <c r="A448" s="98" t="n">
        <v>2</v>
      </c>
      <c r="B448" s="99" t="s">
        <v>35</v>
      </c>
      <c r="C448" s="100" t="s">
        <v>607</v>
      </c>
      <c r="D448" s="101" t="s">
        <v>608</v>
      </c>
      <c r="E448" s="99" t="s">
        <v>54</v>
      </c>
      <c r="F448" s="102" t="n">
        <v>0.51492</v>
      </c>
      <c r="G448" s="103" t="n">
        <v>0</v>
      </c>
      <c r="H448" s="104" t="n">
        <f aca="false">F448*(1+G448/100)</f>
        <v>0.51492</v>
      </c>
      <c r="I448" s="105"/>
      <c r="J448" s="106" t="n">
        <f aca="false">H448*I448</f>
        <v>0</v>
      </c>
      <c r="K448" s="107" t="n">
        <v>1.09</v>
      </c>
      <c r="L448" s="108" t="n">
        <f aca="false">H448*K448</f>
        <v>0.5612628</v>
      </c>
      <c r="M448" s="107"/>
      <c r="N448" s="108" t="n">
        <f aca="false">H448*M448</f>
        <v>0</v>
      </c>
    </row>
    <row r="449" s="118" customFormat="true" ht="11.25" hidden="true" customHeight="false" outlineLevel="3" collapsed="false">
      <c r="A449" s="109"/>
      <c r="B449" s="110"/>
      <c r="C449" s="110"/>
      <c r="D449" s="111" t="s">
        <v>609</v>
      </c>
      <c r="E449" s="110"/>
      <c r="F449" s="112" t="n">
        <v>0.1032</v>
      </c>
      <c r="G449" s="113"/>
      <c r="H449" s="114"/>
      <c r="I449" s="115"/>
      <c r="J449" s="116"/>
      <c r="K449" s="117"/>
      <c r="L449" s="113"/>
      <c r="M449" s="113"/>
      <c r="N449" s="113"/>
    </row>
    <row r="450" s="118" customFormat="true" ht="11.25" hidden="true" customHeight="false" outlineLevel="3" collapsed="false">
      <c r="A450" s="109"/>
      <c r="B450" s="110"/>
      <c r="C450" s="110"/>
      <c r="D450" s="111" t="s">
        <v>610</v>
      </c>
      <c r="E450" s="110"/>
      <c r="F450" s="112" t="n">
        <v>0.41172</v>
      </c>
      <c r="G450" s="113"/>
      <c r="H450" s="114"/>
      <c r="I450" s="115"/>
      <c r="J450" s="116"/>
      <c r="K450" s="117"/>
      <c r="L450" s="113"/>
      <c r="M450" s="113"/>
      <c r="N450" s="113"/>
    </row>
    <row r="451" customFormat="false" ht="22.5" hidden="false" customHeight="false" outlineLevel="2" collapsed="true">
      <c r="A451" s="98" t="n">
        <v>3</v>
      </c>
      <c r="B451" s="99" t="s">
        <v>35</v>
      </c>
      <c r="C451" s="100" t="s">
        <v>611</v>
      </c>
      <c r="D451" s="101" t="s">
        <v>612</v>
      </c>
      <c r="E451" s="99" t="s">
        <v>38</v>
      </c>
      <c r="F451" s="102" t="n">
        <v>4.7775</v>
      </c>
      <c r="G451" s="103" t="n">
        <v>0</v>
      </c>
      <c r="H451" s="104" t="n">
        <f aca="false">F451*(1+G451/100)</f>
        <v>4.7775</v>
      </c>
      <c r="I451" s="105"/>
      <c r="J451" s="106" t="n">
        <f aca="false">H451*I451</f>
        <v>0</v>
      </c>
      <c r="K451" s="107" t="n">
        <v>1.07965</v>
      </c>
      <c r="L451" s="108" t="n">
        <f aca="false">H451*K451</f>
        <v>5.158027875</v>
      </c>
      <c r="M451" s="107"/>
      <c r="N451" s="108" t="n">
        <f aca="false">H451*M451</f>
        <v>0</v>
      </c>
    </row>
    <row r="452" s="118" customFormat="true" ht="11.25" hidden="true" customHeight="false" outlineLevel="3" collapsed="false">
      <c r="A452" s="109"/>
      <c r="B452" s="110"/>
      <c r="C452" s="110"/>
      <c r="D452" s="111" t="s">
        <v>613</v>
      </c>
      <c r="E452" s="110"/>
      <c r="F452" s="112" t="n">
        <v>4.7775</v>
      </c>
      <c r="G452" s="113"/>
      <c r="H452" s="114"/>
      <c r="I452" s="115"/>
      <c r="J452" s="116"/>
      <c r="K452" s="117"/>
      <c r="L452" s="113"/>
      <c r="M452" s="113"/>
      <c r="N452" s="113"/>
    </row>
    <row r="453" customFormat="false" ht="22.5" hidden="false" customHeight="false" outlineLevel="2" collapsed="true">
      <c r="A453" s="98" t="n">
        <v>4</v>
      </c>
      <c r="B453" s="99" t="s">
        <v>35</v>
      </c>
      <c r="C453" s="100" t="s">
        <v>614</v>
      </c>
      <c r="D453" s="101" t="s">
        <v>615</v>
      </c>
      <c r="E453" s="99" t="s">
        <v>38</v>
      </c>
      <c r="F453" s="102" t="n">
        <v>0.6755</v>
      </c>
      <c r="G453" s="103" t="n">
        <v>0</v>
      </c>
      <c r="H453" s="104" t="n">
        <f aca="false">F453*(1+G453/100)</f>
        <v>0.6755</v>
      </c>
      <c r="I453" s="105"/>
      <c r="J453" s="106" t="n">
        <f aca="false">H453*I453</f>
        <v>0</v>
      </c>
      <c r="K453" s="107" t="n">
        <v>1.8</v>
      </c>
      <c r="L453" s="108" t="n">
        <f aca="false">H453*K453</f>
        <v>1.2159</v>
      </c>
      <c r="M453" s="107"/>
      <c r="N453" s="108" t="n">
        <f aca="false">H453*M453</f>
        <v>0</v>
      </c>
    </row>
    <row r="454" s="118" customFormat="true" ht="11.25" hidden="true" customHeight="false" outlineLevel="3" collapsed="false">
      <c r="A454" s="109"/>
      <c r="B454" s="110"/>
      <c r="C454" s="110"/>
      <c r="D454" s="111" t="s">
        <v>616</v>
      </c>
      <c r="E454" s="110"/>
      <c r="F454" s="112" t="n">
        <v>0.0675</v>
      </c>
      <c r="G454" s="113"/>
      <c r="H454" s="114"/>
      <c r="I454" s="115"/>
      <c r="J454" s="116"/>
      <c r="K454" s="117"/>
      <c r="L454" s="113"/>
      <c r="M454" s="113"/>
      <c r="N454" s="113"/>
    </row>
    <row r="455" s="118" customFormat="true" ht="11.25" hidden="true" customHeight="false" outlineLevel="3" collapsed="false">
      <c r="A455" s="109"/>
      <c r="B455" s="110"/>
      <c r="C455" s="110"/>
      <c r="D455" s="111" t="s">
        <v>617</v>
      </c>
      <c r="E455" s="110"/>
      <c r="F455" s="112" t="n">
        <v>0.17</v>
      </c>
      <c r="G455" s="113"/>
      <c r="H455" s="114"/>
      <c r="I455" s="115"/>
      <c r="J455" s="116"/>
      <c r="K455" s="117"/>
      <c r="L455" s="113"/>
      <c r="M455" s="113"/>
      <c r="N455" s="113"/>
    </row>
    <row r="456" s="118" customFormat="true" ht="11.25" hidden="true" customHeight="false" outlineLevel="3" collapsed="false">
      <c r="A456" s="109"/>
      <c r="B456" s="110"/>
      <c r="C456" s="110"/>
      <c r="D456" s="111" t="s">
        <v>618</v>
      </c>
      <c r="E456" s="110"/>
      <c r="F456" s="112" t="n">
        <v>0.438</v>
      </c>
      <c r="G456" s="113"/>
      <c r="H456" s="114"/>
      <c r="I456" s="115"/>
      <c r="J456" s="116"/>
      <c r="K456" s="117"/>
      <c r="L456" s="113"/>
      <c r="M456" s="113"/>
      <c r="N456" s="113"/>
    </row>
    <row r="457" customFormat="false" ht="22.5" hidden="false" customHeight="false" outlineLevel="2" collapsed="true">
      <c r="A457" s="98" t="n">
        <v>5</v>
      </c>
      <c r="B457" s="99" t="s">
        <v>35</v>
      </c>
      <c r="C457" s="100" t="s">
        <v>619</v>
      </c>
      <c r="D457" s="101" t="s">
        <v>620</v>
      </c>
      <c r="E457" s="99" t="s">
        <v>87</v>
      </c>
      <c r="F457" s="102" t="n">
        <v>2.13</v>
      </c>
      <c r="G457" s="103" t="n">
        <v>0</v>
      </c>
      <c r="H457" s="104" t="n">
        <f aca="false">F457*(1+G457/100)</f>
        <v>2.13</v>
      </c>
      <c r="I457" s="105"/>
      <c r="J457" s="106" t="n">
        <f aca="false">H457*I457</f>
        <v>0</v>
      </c>
      <c r="K457" s="107" t="n">
        <v>0.52615</v>
      </c>
      <c r="L457" s="108" t="n">
        <f aca="false">H457*K457</f>
        <v>1.1206995</v>
      </c>
      <c r="M457" s="107" t="n">
        <v>0.54</v>
      </c>
      <c r="N457" s="108" t="n">
        <f aca="false">H457*M457</f>
        <v>1.1502</v>
      </c>
    </row>
    <row r="458" s="118" customFormat="true" ht="11.25" hidden="true" customHeight="false" outlineLevel="3" collapsed="false">
      <c r="A458" s="109"/>
      <c r="B458" s="110"/>
      <c r="C458" s="110"/>
      <c r="D458" s="111" t="s">
        <v>621</v>
      </c>
      <c r="E458" s="110"/>
      <c r="F458" s="112" t="n">
        <v>2.13</v>
      </c>
      <c r="G458" s="113"/>
      <c r="H458" s="114"/>
      <c r="I458" s="115"/>
      <c r="J458" s="116"/>
      <c r="K458" s="117"/>
      <c r="L458" s="113"/>
      <c r="M458" s="113"/>
      <c r="N458" s="113"/>
    </row>
    <row r="459" customFormat="false" ht="22.5" hidden="false" customHeight="false" outlineLevel="2" collapsed="true">
      <c r="A459" s="98" t="n">
        <v>6</v>
      </c>
      <c r="B459" s="99" t="s">
        <v>35</v>
      </c>
      <c r="C459" s="100" t="s">
        <v>622</v>
      </c>
      <c r="D459" s="101" t="s">
        <v>623</v>
      </c>
      <c r="E459" s="99" t="s">
        <v>87</v>
      </c>
      <c r="F459" s="102" t="n">
        <v>1.11</v>
      </c>
      <c r="G459" s="103" t="n">
        <v>0</v>
      </c>
      <c r="H459" s="104" t="n">
        <f aca="false">F459*(1+G459/100)</f>
        <v>1.11</v>
      </c>
      <c r="I459" s="105"/>
      <c r="J459" s="106" t="n">
        <f aca="false">H459*I459</f>
        <v>0</v>
      </c>
      <c r="K459" s="107" t="n">
        <v>0.52517</v>
      </c>
      <c r="L459" s="108" t="n">
        <f aca="false">H459*K459</f>
        <v>0.5829387</v>
      </c>
      <c r="M459" s="107" t="n">
        <v>0.54</v>
      </c>
      <c r="N459" s="108" t="n">
        <f aca="false">H459*M459</f>
        <v>0.5994</v>
      </c>
    </row>
    <row r="460" s="118" customFormat="true" ht="11.25" hidden="true" customHeight="false" outlineLevel="3" collapsed="false">
      <c r="A460" s="109"/>
      <c r="B460" s="110"/>
      <c r="C460" s="110"/>
      <c r="D460" s="111" t="s">
        <v>624</v>
      </c>
      <c r="E460" s="110"/>
      <c r="F460" s="112" t="n">
        <v>1.11</v>
      </c>
      <c r="G460" s="113"/>
      <c r="H460" s="114"/>
      <c r="I460" s="115"/>
      <c r="J460" s="116"/>
      <c r="K460" s="117"/>
      <c r="L460" s="113"/>
      <c r="M460" s="113"/>
      <c r="N460" s="113"/>
    </row>
    <row r="461" customFormat="false" ht="22.5" hidden="false" customHeight="false" outlineLevel="2" collapsed="true">
      <c r="A461" s="98" t="n">
        <v>7</v>
      </c>
      <c r="B461" s="99" t="s">
        <v>35</v>
      </c>
      <c r="C461" s="100" t="s">
        <v>625</v>
      </c>
      <c r="D461" s="101" t="s">
        <v>626</v>
      </c>
      <c r="E461" s="99" t="s">
        <v>87</v>
      </c>
      <c r="F461" s="102" t="n">
        <v>13.16</v>
      </c>
      <c r="G461" s="103" t="n">
        <v>0</v>
      </c>
      <c r="H461" s="104" t="n">
        <f aca="false">F461*(1+G461/100)</f>
        <v>13.16</v>
      </c>
      <c r="I461" s="105"/>
      <c r="J461" s="106" t="n">
        <f aca="false">H461*I461</f>
        <v>0</v>
      </c>
      <c r="K461" s="107" t="n">
        <v>0.10212</v>
      </c>
      <c r="L461" s="108" t="n">
        <f aca="false">H461*K461</f>
        <v>1.3438992</v>
      </c>
      <c r="M461" s="107"/>
      <c r="N461" s="108" t="n">
        <f aca="false">H461*M461</f>
        <v>0</v>
      </c>
    </row>
    <row r="462" s="118" customFormat="true" ht="11.25" hidden="true" customHeight="false" outlineLevel="3" collapsed="false">
      <c r="A462" s="109"/>
      <c r="B462" s="110"/>
      <c r="C462" s="110"/>
      <c r="D462" s="111" t="s">
        <v>627</v>
      </c>
      <c r="E462" s="110"/>
      <c r="F462" s="112" t="n">
        <v>13.16</v>
      </c>
      <c r="G462" s="113"/>
      <c r="H462" s="114"/>
      <c r="I462" s="115"/>
      <c r="J462" s="116"/>
      <c r="K462" s="117"/>
      <c r="L462" s="113"/>
      <c r="M462" s="113"/>
      <c r="N462" s="113"/>
    </row>
    <row r="463" customFormat="false" ht="22.5" hidden="false" customHeight="false" outlineLevel="2" collapsed="true">
      <c r="A463" s="98" t="n">
        <v>8</v>
      </c>
      <c r="B463" s="99" t="s">
        <v>35</v>
      </c>
      <c r="C463" s="100" t="s">
        <v>628</v>
      </c>
      <c r="D463" s="101" t="s">
        <v>629</v>
      </c>
      <c r="E463" s="99" t="s">
        <v>87</v>
      </c>
      <c r="F463" s="102" t="n">
        <v>2.375</v>
      </c>
      <c r="G463" s="103" t="n">
        <v>0</v>
      </c>
      <c r="H463" s="104" t="n">
        <f aca="false">F463*(1+G463/100)</f>
        <v>2.375</v>
      </c>
      <c r="I463" s="105"/>
      <c r="J463" s="106" t="n">
        <f aca="false">H463*I463</f>
        <v>0</v>
      </c>
      <c r="K463" s="107" t="n">
        <v>0.04963</v>
      </c>
      <c r="L463" s="108" t="n">
        <f aca="false">H463*K463</f>
        <v>0.11787125</v>
      </c>
      <c r="M463" s="107"/>
      <c r="N463" s="108" t="n">
        <f aca="false">H463*M463</f>
        <v>0</v>
      </c>
    </row>
    <row r="464" s="118" customFormat="true" ht="11.25" hidden="true" customHeight="false" outlineLevel="3" collapsed="false">
      <c r="A464" s="109"/>
      <c r="B464" s="110"/>
      <c r="C464" s="110"/>
      <c r="D464" s="111" t="s">
        <v>630</v>
      </c>
      <c r="E464" s="110"/>
      <c r="F464" s="112" t="n">
        <v>2.375</v>
      </c>
      <c r="G464" s="113"/>
      <c r="H464" s="114"/>
      <c r="I464" s="115"/>
      <c r="J464" s="116"/>
      <c r="K464" s="117"/>
      <c r="L464" s="113"/>
      <c r="M464" s="113"/>
      <c r="N464" s="113"/>
    </row>
    <row r="465" s="128" customFormat="true" ht="12.75" hidden="false" customHeight="true" outlineLevel="2" collapsed="true">
      <c r="A465" s="119"/>
      <c r="B465" s="120"/>
      <c r="C465" s="120"/>
      <c r="D465" s="121"/>
      <c r="E465" s="120"/>
      <c r="F465" s="122"/>
      <c r="G465" s="123"/>
      <c r="H465" s="124"/>
      <c r="I465" s="125"/>
      <c r="J465" s="126"/>
      <c r="K465" s="127"/>
      <c r="L465" s="123"/>
      <c r="M465" s="123"/>
      <c r="N465" s="123"/>
    </row>
    <row r="466" s="97" customFormat="true" ht="16.5" hidden="false" customHeight="true" outlineLevel="1" collapsed="false">
      <c r="A466" s="87"/>
      <c r="B466" s="88"/>
      <c r="C466" s="89"/>
      <c r="D466" s="89" t="s">
        <v>98</v>
      </c>
      <c r="E466" s="88"/>
      <c r="F466" s="90"/>
      <c r="G466" s="91"/>
      <c r="H466" s="92"/>
      <c r="I466" s="93"/>
      <c r="J466" s="94" t="n">
        <f aca="false">SUBTOTAL(9,J467:J494)</f>
        <v>0</v>
      </c>
      <c r="K466" s="95"/>
      <c r="L466" s="96" t="n">
        <f aca="false">SUBTOTAL(9,L467:L494)</f>
        <v>41.4197366052</v>
      </c>
      <c r="M466" s="91"/>
      <c r="N466" s="96" t="n">
        <f aca="false">SUBTOTAL(9,N467:N494)</f>
        <v>0</v>
      </c>
    </row>
    <row r="467" customFormat="false" ht="11.25" hidden="false" customHeight="false" outlineLevel="2" collapsed="false">
      <c r="A467" s="98" t="n">
        <v>1</v>
      </c>
      <c r="B467" s="99" t="s">
        <v>35</v>
      </c>
      <c r="C467" s="100" t="s">
        <v>631</v>
      </c>
      <c r="D467" s="101" t="s">
        <v>632</v>
      </c>
      <c r="E467" s="99" t="s">
        <v>87</v>
      </c>
      <c r="F467" s="102" t="n">
        <v>1</v>
      </c>
      <c r="G467" s="103" t="n">
        <v>0</v>
      </c>
      <c r="H467" s="104" t="n">
        <f aca="false">F467*(1+G467/100)</f>
        <v>1</v>
      </c>
      <c r="I467" s="105"/>
      <c r="J467" s="106" t="n">
        <f aca="false">H467*I467</f>
        <v>0</v>
      </c>
      <c r="K467" s="107" t="n">
        <v>0.09336</v>
      </c>
      <c r="L467" s="108" t="n">
        <f aca="false">H467*K467</f>
        <v>0.09336</v>
      </c>
      <c r="M467" s="107"/>
      <c r="N467" s="108" t="n">
        <f aca="false">H467*M467</f>
        <v>0</v>
      </c>
    </row>
    <row r="468" s="118" customFormat="true" ht="11.25" hidden="true" customHeight="false" outlineLevel="3" collapsed="false">
      <c r="A468" s="109"/>
      <c r="B468" s="110"/>
      <c r="C468" s="110"/>
      <c r="D468" s="111" t="s">
        <v>633</v>
      </c>
      <c r="E468" s="110"/>
      <c r="F468" s="112" t="n">
        <v>1</v>
      </c>
      <c r="G468" s="113"/>
      <c r="H468" s="114"/>
      <c r="I468" s="115"/>
      <c r="J468" s="116"/>
      <c r="K468" s="117"/>
      <c r="L468" s="113"/>
      <c r="M468" s="113"/>
      <c r="N468" s="113"/>
    </row>
    <row r="469" customFormat="false" ht="11.25" hidden="false" customHeight="false" outlineLevel="2" collapsed="true">
      <c r="A469" s="98" t="n">
        <v>2</v>
      </c>
      <c r="B469" s="99" t="s">
        <v>35</v>
      </c>
      <c r="C469" s="100" t="s">
        <v>634</v>
      </c>
      <c r="D469" s="101" t="s">
        <v>635</v>
      </c>
      <c r="E469" s="99" t="s">
        <v>87</v>
      </c>
      <c r="F469" s="102" t="n">
        <v>41.412</v>
      </c>
      <c r="G469" s="103" t="n">
        <v>0</v>
      </c>
      <c r="H469" s="104" t="n">
        <f aca="false">F469*(1+G469/100)</f>
        <v>41.412</v>
      </c>
      <c r="I469" s="105"/>
      <c r="J469" s="106" t="n">
        <f aca="false">H469*I469</f>
        <v>0</v>
      </c>
      <c r="K469" s="107" t="n">
        <v>0.06702</v>
      </c>
      <c r="L469" s="108" t="n">
        <f aca="false">H469*K469</f>
        <v>2.77543224</v>
      </c>
      <c r="M469" s="107"/>
      <c r="N469" s="108" t="n">
        <f aca="false">H469*M469</f>
        <v>0</v>
      </c>
    </row>
    <row r="470" s="118" customFormat="true" ht="22.5" hidden="true" customHeight="false" outlineLevel="3" collapsed="false">
      <c r="A470" s="109"/>
      <c r="B470" s="110"/>
      <c r="C470" s="110"/>
      <c r="D470" s="111" t="s">
        <v>636</v>
      </c>
      <c r="E470" s="110"/>
      <c r="F470" s="112" t="n">
        <v>29.262</v>
      </c>
      <c r="G470" s="113"/>
      <c r="H470" s="114"/>
      <c r="I470" s="115"/>
      <c r="J470" s="116"/>
      <c r="K470" s="117"/>
      <c r="L470" s="113"/>
      <c r="M470" s="113"/>
      <c r="N470" s="113"/>
    </row>
    <row r="471" s="118" customFormat="true" ht="11.25" hidden="true" customHeight="false" outlineLevel="3" collapsed="false">
      <c r="A471" s="109"/>
      <c r="B471" s="110"/>
      <c r="C471" s="110"/>
      <c r="D471" s="111" t="s">
        <v>637</v>
      </c>
      <c r="E471" s="110"/>
      <c r="F471" s="112" t="n">
        <v>12.15</v>
      </c>
      <c r="G471" s="113"/>
      <c r="H471" s="114"/>
      <c r="I471" s="115"/>
      <c r="J471" s="116"/>
      <c r="K471" s="117"/>
      <c r="L471" s="113"/>
      <c r="M471" s="113"/>
      <c r="N471" s="113"/>
    </row>
    <row r="472" customFormat="false" ht="11.25" hidden="false" customHeight="false" outlineLevel="2" collapsed="true">
      <c r="A472" s="98" t="n">
        <v>3</v>
      </c>
      <c r="B472" s="99" t="s">
        <v>35</v>
      </c>
      <c r="C472" s="100" t="s">
        <v>638</v>
      </c>
      <c r="D472" s="101" t="s">
        <v>639</v>
      </c>
      <c r="E472" s="99" t="s">
        <v>87</v>
      </c>
      <c r="F472" s="102" t="n">
        <v>402.45</v>
      </c>
      <c r="G472" s="103" t="n">
        <v>0</v>
      </c>
      <c r="H472" s="104" t="n">
        <f aca="false">F472*(1+G472/100)</f>
        <v>402.45</v>
      </c>
      <c r="I472" s="105"/>
      <c r="J472" s="106" t="n">
        <f aca="false">H472*I472</f>
        <v>0</v>
      </c>
      <c r="K472" s="107" t="n">
        <v>0.00735</v>
      </c>
      <c r="L472" s="108" t="n">
        <f aca="false">H472*K472</f>
        <v>2.9580075</v>
      </c>
      <c r="M472" s="107"/>
      <c r="N472" s="108" t="n">
        <f aca="false">H472*M472</f>
        <v>0</v>
      </c>
    </row>
    <row r="473" s="118" customFormat="true" ht="33.75" hidden="true" customHeight="false" outlineLevel="3" collapsed="false">
      <c r="A473" s="109"/>
      <c r="B473" s="110"/>
      <c r="C473" s="110"/>
      <c r="D473" s="111" t="s">
        <v>640</v>
      </c>
      <c r="E473" s="110"/>
      <c r="F473" s="112" t="n">
        <v>460.06</v>
      </c>
      <c r="G473" s="113"/>
      <c r="H473" s="114"/>
      <c r="I473" s="115"/>
      <c r="J473" s="116"/>
      <c r="K473" s="117"/>
      <c r="L473" s="113"/>
      <c r="M473" s="113"/>
      <c r="N473" s="113"/>
    </row>
    <row r="474" s="118" customFormat="true" ht="22.5" hidden="true" customHeight="false" outlineLevel="3" collapsed="false">
      <c r="A474" s="109"/>
      <c r="B474" s="110"/>
      <c r="C474" s="110"/>
      <c r="D474" s="111" t="s">
        <v>641</v>
      </c>
      <c r="E474" s="110"/>
      <c r="F474" s="112" t="n">
        <v>-57.61</v>
      </c>
      <c r="G474" s="113"/>
      <c r="H474" s="114"/>
      <c r="I474" s="115"/>
      <c r="J474" s="116"/>
      <c r="K474" s="117"/>
      <c r="L474" s="113"/>
      <c r="M474" s="113"/>
      <c r="N474" s="113"/>
    </row>
    <row r="475" customFormat="false" ht="11.25" hidden="false" customHeight="false" outlineLevel="2" collapsed="true">
      <c r="A475" s="98" t="n">
        <v>4</v>
      </c>
      <c r="B475" s="99" t="s">
        <v>35</v>
      </c>
      <c r="C475" s="100" t="s">
        <v>642</v>
      </c>
      <c r="D475" s="101" t="s">
        <v>643</v>
      </c>
      <c r="E475" s="99" t="s">
        <v>87</v>
      </c>
      <c r="F475" s="102" t="n">
        <v>402.45</v>
      </c>
      <c r="G475" s="103" t="n">
        <v>0</v>
      </c>
      <c r="H475" s="104" t="n">
        <f aca="false">F475*(1+G475/100)</f>
        <v>402.45</v>
      </c>
      <c r="I475" s="105"/>
      <c r="J475" s="106" t="n">
        <f aca="false">H475*I475</f>
        <v>0</v>
      </c>
      <c r="K475" s="107" t="n">
        <v>0.01733</v>
      </c>
      <c r="L475" s="108" t="n">
        <f aca="false">H475*K475</f>
        <v>6.9744585</v>
      </c>
      <c r="M475" s="107"/>
      <c r="N475" s="108" t="n">
        <f aca="false">H475*M475</f>
        <v>0</v>
      </c>
    </row>
    <row r="476" s="118" customFormat="true" ht="33.75" hidden="true" customHeight="false" outlineLevel="3" collapsed="false">
      <c r="A476" s="109"/>
      <c r="B476" s="110"/>
      <c r="C476" s="110"/>
      <c r="D476" s="111" t="s">
        <v>640</v>
      </c>
      <c r="E476" s="110"/>
      <c r="F476" s="112" t="n">
        <v>460.06</v>
      </c>
      <c r="G476" s="113"/>
      <c r="H476" s="114"/>
      <c r="I476" s="115"/>
      <c r="J476" s="116"/>
      <c r="K476" s="117"/>
      <c r="L476" s="113"/>
      <c r="M476" s="113"/>
      <c r="N476" s="113"/>
    </row>
    <row r="477" s="118" customFormat="true" ht="22.5" hidden="true" customHeight="false" outlineLevel="3" collapsed="false">
      <c r="A477" s="109"/>
      <c r="B477" s="110"/>
      <c r="C477" s="110"/>
      <c r="D477" s="111" t="s">
        <v>641</v>
      </c>
      <c r="E477" s="110"/>
      <c r="F477" s="112" t="n">
        <v>-57.61</v>
      </c>
      <c r="G477" s="113"/>
      <c r="H477" s="114"/>
      <c r="I477" s="115"/>
      <c r="J477" s="116"/>
      <c r="K477" s="117"/>
      <c r="L477" s="113"/>
      <c r="M477" s="113"/>
      <c r="N477" s="113"/>
    </row>
    <row r="478" customFormat="false" ht="11.25" hidden="false" customHeight="false" outlineLevel="2" collapsed="true">
      <c r="A478" s="98" t="n">
        <v>5</v>
      </c>
      <c r="B478" s="99" t="s">
        <v>35</v>
      </c>
      <c r="C478" s="100" t="s">
        <v>644</v>
      </c>
      <c r="D478" s="101" t="s">
        <v>645</v>
      </c>
      <c r="E478" s="99" t="s">
        <v>62</v>
      </c>
      <c r="F478" s="102" t="n">
        <v>6</v>
      </c>
      <c r="G478" s="103" t="n">
        <v>0</v>
      </c>
      <c r="H478" s="104" t="n">
        <f aca="false">F478*(1+G478/100)</f>
        <v>6</v>
      </c>
      <c r="I478" s="105"/>
      <c r="J478" s="106" t="n">
        <f aca="false">H478*I478</f>
        <v>0</v>
      </c>
      <c r="K478" s="107" t="n">
        <v>0.0015</v>
      </c>
      <c r="L478" s="108" t="n">
        <f aca="false">H478*K478</f>
        <v>0.009</v>
      </c>
      <c r="M478" s="107"/>
      <c r="N478" s="108" t="n">
        <f aca="false">H478*M478</f>
        <v>0</v>
      </c>
    </row>
    <row r="479" s="118" customFormat="true" ht="11.25" hidden="true" customHeight="false" outlineLevel="3" collapsed="false">
      <c r="A479" s="109"/>
      <c r="B479" s="110"/>
      <c r="C479" s="110"/>
      <c r="D479" s="111" t="s">
        <v>646</v>
      </c>
      <c r="E479" s="110"/>
      <c r="F479" s="112" t="n">
        <v>6</v>
      </c>
      <c r="G479" s="113"/>
      <c r="H479" s="114"/>
      <c r="I479" s="115"/>
      <c r="J479" s="116"/>
      <c r="K479" s="117"/>
      <c r="L479" s="113"/>
      <c r="M479" s="113"/>
      <c r="N479" s="113"/>
    </row>
    <row r="480" customFormat="false" ht="11.25" hidden="false" customHeight="false" outlineLevel="2" collapsed="true">
      <c r="A480" s="98" t="n">
        <v>6</v>
      </c>
      <c r="B480" s="99" t="s">
        <v>35</v>
      </c>
      <c r="C480" s="100" t="s">
        <v>647</v>
      </c>
      <c r="D480" s="101" t="s">
        <v>648</v>
      </c>
      <c r="E480" s="99" t="s">
        <v>87</v>
      </c>
      <c r="F480" s="102" t="n">
        <v>18.75</v>
      </c>
      <c r="G480" s="103" t="n">
        <v>0</v>
      </c>
      <c r="H480" s="104" t="n">
        <f aca="false">F480*(1+G480/100)</f>
        <v>18.75</v>
      </c>
      <c r="I480" s="105"/>
      <c r="J480" s="106" t="n">
        <f aca="false">H480*I480</f>
        <v>0</v>
      </c>
      <c r="K480" s="107" t="n">
        <v>0.00735</v>
      </c>
      <c r="L480" s="108" t="n">
        <f aca="false">H480*K480</f>
        <v>0.1378125</v>
      </c>
      <c r="M480" s="107"/>
      <c r="N480" s="108" t="n">
        <f aca="false">H480*M480</f>
        <v>0</v>
      </c>
    </row>
    <row r="481" s="118" customFormat="true" ht="11.25" hidden="true" customHeight="false" outlineLevel="3" collapsed="false">
      <c r="A481" s="109"/>
      <c r="B481" s="110"/>
      <c r="C481" s="110"/>
      <c r="D481" s="111" t="s">
        <v>649</v>
      </c>
      <c r="E481" s="110"/>
      <c r="F481" s="112" t="n">
        <v>18.75</v>
      </c>
      <c r="G481" s="113"/>
      <c r="H481" s="114"/>
      <c r="I481" s="115"/>
      <c r="J481" s="116"/>
      <c r="K481" s="117"/>
      <c r="L481" s="113"/>
      <c r="M481" s="113"/>
      <c r="N481" s="113"/>
    </row>
    <row r="482" customFormat="false" ht="11.25" hidden="false" customHeight="false" outlineLevel="2" collapsed="true">
      <c r="A482" s="98" t="n">
        <v>7</v>
      </c>
      <c r="B482" s="99" t="s">
        <v>35</v>
      </c>
      <c r="C482" s="100" t="s">
        <v>650</v>
      </c>
      <c r="D482" s="101" t="s">
        <v>651</v>
      </c>
      <c r="E482" s="99" t="s">
        <v>87</v>
      </c>
      <c r="F482" s="102" t="n">
        <v>18.75</v>
      </c>
      <c r="G482" s="103" t="n">
        <v>0</v>
      </c>
      <c r="H482" s="104" t="n">
        <f aca="false">F482*(1+G482/100)</f>
        <v>18.75</v>
      </c>
      <c r="I482" s="105"/>
      <c r="J482" s="106" t="n">
        <f aca="false">H482*I482</f>
        <v>0</v>
      </c>
      <c r="K482" s="107" t="n">
        <v>0.02636</v>
      </c>
      <c r="L482" s="108" t="n">
        <f aca="false">H482*K482</f>
        <v>0.49425</v>
      </c>
      <c r="M482" s="107"/>
      <c r="N482" s="108" t="n">
        <f aca="false">H482*M482</f>
        <v>0</v>
      </c>
    </row>
    <row r="483" s="118" customFormat="true" ht="11.25" hidden="true" customHeight="false" outlineLevel="3" collapsed="false">
      <c r="A483" s="109"/>
      <c r="B483" s="110"/>
      <c r="C483" s="110"/>
      <c r="D483" s="111" t="s">
        <v>649</v>
      </c>
      <c r="E483" s="110"/>
      <c r="F483" s="112" t="n">
        <v>18.75</v>
      </c>
      <c r="G483" s="113"/>
      <c r="H483" s="114"/>
      <c r="I483" s="115"/>
      <c r="J483" s="116"/>
      <c r="K483" s="117"/>
      <c r="L483" s="113"/>
      <c r="M483" s="113"/>
      <c r="N483" s="113"/>
    </row>
    <row r="484" customFormat="false" ht="22.5" hidden="false" customHeight="false" outlineLevel="2" collapsed="true">
      <c r="A484" s="98" t="n">
        <v>8</v>
      </c>
      <c r="B484" s="99" t="s">
        <v>35</v>
      </c>
      <c r="C484" s="100" t="s">
        <v>652</v>
      </c>
      <c r="D484" s="101" t="s">
        <v>653</v>
      </c>
      <c r="E484" s="99" t="s">
        <v>87</v>
      </c>
      <c r="F484" s="102" t="n">
        <v>18.75</v>
      </c>
      <c r="G484" s="103" t="n">
        <v>0</v>
      </c>
      <c r="H484" s="104" t="n">
        <f aca="false">F484*(1+G484/100)</f>
        <v>18.75</v>
      </c>
      <c r="I484" s="105"/>
      <c r="J484" s="106" t="n">
        <f aca="false">H484*I484</f>
        <v>0</v>
      </c>
      <c r="K484" s="107" t="n">
        <v>0.00052</v>
      </c>
      <c r="L484" s="108" t="n">
        <f aca="false">H484*K484</f>
        <v>0.00975</v>
      </c>
      <c r="M484" s="107"/>
      <c r="N484" s="108" t="n">
        <f aca="false">H484*M484</f>
        <v>0</v>
      </c>
    </row>
    <row r="485" s="118" customFormat="true" ht="11.25" hidden="true" customHeight="false" outlineLevel="3" collapsed="false">
      <c r="A485" s="109"/>
      <c r="B485" s="110"/>
      <c r="C485" s="110"/>
      <c r="D485" s="111" t="s">
        <v>649</v>
      </c>
      <c r="E485" s="110"/>
      <c r="F485" s="112" t="n">
        <v>18.75</v>
      </c>
      <c r="G485" s="113"/>
      <c r="H485" s="114"/>
      <c r="I485" s="115"/>
      <c r="J485" s="116"/>
      <c r="K485" s="117"/>
      <c r="L485" s="113"/>
      <c r="M485" s="113"/>
      <c r="N485" s="113"/>
    </row>
    <row r="486" customFormat="false" ht="11.25" hidden="false" customHeight="false" outlineLevel="2" collapsed="true">
      <c r="A486" s="98" t="n">
        <v>9</v>
      </c>
      <c r="B486" s="99" t="s">
        <v>35</v>
      </c>
      <c r="C486" s="100" t="s">
        <v>141</v>
      </c>
      <c r="D486" s="101" t="s">
        <v>142</v>
      </c>
      <c r="E486" s="99" t="s">
        <v>38</v>
      </c>
      <c r="F486" s="102" t="n">
        <v>3.22575</v>
      </c>
      <c r="G486" s="103" t="n">
        <v>0</v>
      </c>
      <c r="H486" s="104" t="n">
        <f aca="false">F486*(1+G486/100)</f>
        <v>3.22575</v>
      </c>
      <c r="I486" s="105"/>
      <c r="J486" s="106" t="n">
        <f aca="false">H486*I486</f>
        <v>0</v>
      </c>
      <c r="K486" s="107" t="n">
        <v>2.45329</v>
      </c>
      <c r="L486" s="108" t="n">
        <f aca="false">H486*K486</f>
        <v>7.9137002175</v>
      </c>
      <c r="M486" s="107"/>
      <c r="N486" s="108" t="n">
        <f aca="false">H486*M486</f>
        <v>0</v>
      </c>
    </row>
    <row r="487" s="118" customFormat="true" ht="33.75" hidden="true" customHeight="false" outlineLevel="3" collapsed="false">
      <c r="A487" s="109"/>
      <c r="B487" s="110"/>
      <c r="C487" s="110"/>
      <c r="D487" s="111" t="s">
        <v>654</v>
      </c>
      <c r="E487" s="110"/>
      <c r="F487" s="112" t="n">
        <v>3.22575</v>
      </c>
      <c r="G487" s="113"/>
      <c r="H487" s="114"/>
      <c r="I487" s="115"/>
      <c r="J487" s="116"/>
      <c r="K487" s="117"/>
      <c r="L487" s="113"/>
      <c r="M487" s="113"/>
      <c r="N487" s="113"/>
    </row>
    <row r="488" customFormat="false" ht="11.25" hidden="false" customHeight="false" outlineLevel="2" collapsed="true">
      <c r="A488" s="98" t="n">
        <v>10</v>
      </c>
      <c r="B488" s="99" t="s">
        <v>35</v>
      </c>
      <c r="C488" s="100" t="s">
        <v>655</v>
      </c>
      <c r="D488" s="101" t="s">
        <v>656</v>
      </c>
      <c r="E488" s="99" t="s">
        <v>38</v>
      </c>
      <c r="F488" s="102" t="n">
        <v>8.7975</v>
      </c>
      <c r="G488" s="103" t="n">
        <v>0</v>
      </c>
      <c r="H488" s="104" t="n">
        <f aca="false">F488*(1+G488/100)</f>
        <v>8.7975</v>
      </c>
      <c r="I488" s="105"/>
      <c r="J488" s="106" t="n">
        <f aca="false">H488*I488</f>
        <v>0</v>
      </c>
      <c r="K488" s="107" t="n">
        <v>2.25634</v>
      </c>
      <c r="L488" s="108" t="n">
        <f aca="false">H488*K488</f>
        <v>19.85015115</v>
      </c>
      <c r="M488" s="107"/>
      <c r="N488" s="108" t="n">
        <f aca="false">H488*M488</f>
        <v>0</v>
      </c>
    </row>
    <row r="489" s="118" customFormat="true" ht="33.75" hidden="true" customHeight="false" outlineLevel="3" collapsed="false">
      <c r="A489" s="109"/>
      <c r="B489" s="110"/>
      <c r="C489" s="110"/>
      <c r="D489" s="111" t="s">
        <v>657</v>
      </c>
      <c r="E489" s="110"/>
      <c r="F489" s="112" t="n">
        <v>8.7975</v>
      </c>
      <c r="G489" s="113"/>
      <c r="H489" s="114"/>
      <c r="I489" s="115"/>
      <c r="J489" s="116"/>
      <c r="K489" s="117"/>
      <c r="L489" s="113"/>
      <c r="M489" s="113"/>
      <c r="N489" s="113"/>
    </row>
    <row r="490" customFormat="false" ht="22.5" hidden="false" customHeight="false" outlineLevel="2" collapsed="true">
      <c r="A490" s="98" t="n">
        <v>11</v>
      </c>
      <c r="B490" s="99" t="s">
        <v>35</v>
      </c>
      <c r="C490" s="100" t="s">
        <v>658</v>
      </c>
      <c r="D490" s="101" t="s">
        <v>659</v>
      </c>
      <c r="E490" s="99" t="s">
        <v>38</v>
      </c>
      <c r="F490" s="102" t="n">
        <v>8.7975</v>
      </c>
      <c r="G490" s="103" t="n">
        <v>0</v>
      </c>
      <c r="H490" s="104" t="n">
        <f aca="false">F490*(1+G490/100)</f>
        <v>8.7975</v>
      </c>
      <c r="I490" s="105"/>
      <c r="J490" s="106" t="n">
        <f aca="false">H490*I490</f>
        <v>0</v>
      </c>
      <c r="K490" s="107"/>
      <c r="L490" s="108" t="n">
        <f aca="false">H490*K490</f>
        <v>0</v>
      </c>
      <c r="M490" s="107"/>
      <c r="N490" s="108" t="n">
        <f aca="false">H490*M490</f>
        <v>0</v>
      </c>
    </row>
    <row r="491" s="118" customFormat="true" ht="33.75" hidden="true" customHeight="false" outlineLevel="3" collapsed="false">
      <c r="A491" s="109"/>
      <c r="B491" s="110"/>
      <c r="C491" s="110"/>
      <c r="D491" s="111" t="s">
        <v>657</v>
      </c>
      <c r="E491" s="110"/>
      <c r="F491" s="112" t="n">
        <v>8.7975</v>
      </c>
      <c r="G491" s="113"/>
      <c r="H491" s="114"/>
      <c r="I491" s="115"/>
      <c r="J491" s="116"/>
      <c r="K491" s="117"/>
      <c r="L491" s="113"/>
      <c r="M491" s="113"/>
      <c r="N491" s="113"/>
    </row>
    <row r="492" customFormat="false" ht="11.25" hidden="false" customHeight="false" outlineLevel="2" collapsed="true">
      <c r="A492" s="98" t="n">
        <v>12</v>
      </c>
      <c r="B492" s="99" t="s">
        <v>35</v>
      </c>
      <c r="C492" s="100" t="s">
        <v>660</v>
      </c>
      <c r="D492" s="101" t="s">
        <v>661</v>
      </c>
      <c r="E492" s="99" t="s">
        <v>54</v>
      </c>
      <c r="F492" s="102" t="n">
        <v>0.193545</v>
      </c>
      <c r="G492" s="103" t="n">
        <v>0</v>
      </c>
      <c r="H492" s="104" t="n">
        <f aca="false">F492*(1+G492/100)</f>
        <v>0.193545</v>
      </c>
      <c r="I492" s="105"/>
      <c r="J492" s="106" t="n">
        <f aca="false">H492*I492</f>
        <v>0</v>
      </c>
      <c r="K492" s="107" t="n">
        <v>1.05306</v>
      </c>
      <c r="L492" s="108" t="n">
        <f aca="false">H492*K492</f>
        <v>0.2038144977</v>
      </c>
      <c r="M492" s="107"/>
      <c r="N492" s="108" t="n">
        <f aca="false">H492*M492</f>
        <v>0</v>
      </c>
    </row>
    <row r="493" s="118" customFormat="true" ht="33.75" hidden="true" customHeight="false" outlineLevel="3" collapsed="false">
      <c r="A493" s="109"/>
      <c r="B493" s="110"/>
      <c r="C493" s="110"/>
      <c r="D493" s="111" t="s">
        <v>662</v>
      </c>
      <c r="E493" s="110"/>
      <c r="F493" s="112" t="n">
        <v>0.193545</v>
      </c>
      <c r="G493" s="113"/>
      <c r="H493" s="114"/>
      <c r="I493" s="115"/>
      <c r="J493" s="116"/>
      <c r="K493" s="117"/>
      <c r="L493" s="113"/>
      <c r="M493" s="113"/>
      <c r="N493" s="113"/>
    </row>
    <row r="494" s="128" customFormat="true" ht="12.75" hidden="false" customHeight="true" outlineLevel="2" collapsed="true">
      <c r="A494" s="119"/>
      <c r="B494" s="120"/>
      <c r="C494" s="120"/>
      <c r="D494" s="121"/>
      <c r="E494" s="120"/>
      <c r="F494" s="122"/>
      <c r="G494" s="123"/>
      <c r="H494" s="124"/>
      <c r="I494" s="125"/>
      <c r="J494" s="126"/>
      <c r="K494" s="127"/>
      <c r="L494" s="123"/>
      <c r="M494" s="123"/>
      <c r="N494" s="123"/>
    </row>
    <row r="495" s="97" customFormat="true" ht="16.5" hidden="false" customHeight="true" outlineLevel="1" collapsed="false">
      <c r="A495" s="87"/>
      <c r="B495" s="88"/>
      <c r="C495" s="89"/>
      <c r="D495" s="89" t="s">
        <v>150</v>
      </c>
      <c r="E495" s="88"/>
      <c r="F495" s="90"/>
      <c r="G495" s="91"/>
      <c r="H495" s="92"/>
      <c r="I495" s="93"/>
      <c r="J495" s="94" t="n">
        <f aca="false">SUBTOTAL(9,J496:J508)</f>
        <v>0</v>
      </c>
      <c r="K495" s="95"/>
      <c r="L495" s="96" t="n">
        <f aca="false">SUBTOTAL(9,L496:L508)</f>
        <v>0.0480628</v>
      </c>
      <c r="M495" s="91"/>
      <c r="N495" s="96" t="n">
        <f aca="false">SUBTOTAL(9,N496:N508)</f>
        <v>0</v>
      </c>
    </row>
    <row r="496" customFormat="false" ht="22.5" hidden="false" customHeight="false" outlineLevel="2" collapsed="false">
      <c r="A496" s="98" t="n">
        <v>1</v>
      </c>
      <c r="B496" s="99" t="s">
        <v>35</v>
      </c>
      <c r="C496" s="100" t="s">
        <v>160</v>
      </c>
      <c r="D496" s="101" t="s">
        <v>161</v>
      </c>
      <c r="E496" s="99" t="s">
        <v>87</v>
      </c>
      <c r="F496" s="102" t="n">
        <v>284.84</v>
      </c>
      <c r="G496" s="103" t="n">
        <v>0</v>
      </c>
      <c r="H496" s="104" t="n">
        <f aca="false">F496*(1+G496/100)</f>
        <v>284.84</v>
      </c>
      <c r="I496" s="105"/>
      <c r="J496" s="106" t="n">
        <f aca="false">H496*I496</f>
        <v>0</v>
      </c>
      <c r="K496" s="107" t="n">
        <v>0.00013</v>
      </c>
      <c r="L496" s="108" t="n">
        <f aca="false">H496*K496</f>
        <v>0.0370292</v>
      </c>
      <c r="M496" s="107"/>
      <c r="N496" s="108" t="n">
        <f aca="false">H496*M496</f>
        <v>0</v>
      </c>
    </row>
    <row r="497" s="118" customFormat="true" ht="33.75" hidden="true" customHeight="false" outlineLevel="3" collapsed="false">
      <c r="A497" s="109"/>
      <c r="B497" s="110"/>
      <c r="C497" s="110"/>
      <c r="D497" s="111" t="s">
        <v>663</v>
      </c>
      <c r="E497" s="110"/>
      <c r="F497" s="112" t="n">
        <v>230.12</v>
      </c>
      <c r="G497" s="113"/>
      <c r="H497" s="114"/>
      <c r="I497" s="115"/>
      <c r="J497" s="116"/>
      <c r="K497" s="117"/>
      <c r="L497" s="113"/>
      <c r="M497" s="113"/>
      <c r="N497" s="113"/>
    </row>
    <row r="498" s="118" customFormat="true" ht="11.25" hidden="true" customHeight="false" outlineLevel="3" collapsed="false">
      <c r="A498" s="109"/>
      <c r="B498" s="110"/>
      <c r="C498" s="110"/>
      <c r="D498" s="111" t="s">
        <v>664</v>
      </c>
      <c r="E498" s="110"/>
      <c r="F498" s="112" t="n">
        <v>45.72</v>
      </c>
      <c r="G498" s="113"/>
      <c r="H498" s="114"/>
      <c r="I498" s="115"/>
      <c r="J498" s="116"/>
      <c r="K498" s="117"/>
      <c r="L498" s="113"/>
      <c r="M498" s="113"/>
      <c r="N498" s="113"/>
    </row>
    <row r="499" s="118" customFormat="true" ht="11.25" hidden="true" customHeight="false" outlineLevel="3" collapsed="false">
      <c r="A499" s="109"/>
      <c r="B499" s="110"/>
      <c r="C499" s="110"/>
      <c r="D499" s="111" t="s">
        <v>665</v>
      </c>
      <c r="E499" s="110"/>
      <c r="F499" s="112" t="n">
        <v>9</v>
      </c>
      <c r="G499" s="113"/>
      <c r="H499" s="114"/>
      <c r="I499" s="115"/>
      <c r="J499" s="116"/>
      <c r="K499" s="117"/>
      <c r="L499" s="113"/>
      <c r="M499" s="113"/>
      <c r="N499" s="113"/>
    </row>
    <row r="500" customFormat="false" ht="11.25" hidden="false" customHeight="false" outlineLevel="2" collapsed="true">
      <c r="A500" s="98" t="n">
        <v>2</v>
      </c>
      <c r="B500" s="99" t="s">
        <v>35</v>
      </c>
      <c r="C500" s="100" t="s">
        <v>166</v>
      </c>
      <c r="D500" s="101" t="s">
        <v>167</v>
      </c>
      <c r="E500" s="99" t="s">
        <v>87</v>
      </c>
      <c r="F500" s="102" t="n">
        <v>275.84</v>
      </c>
      <c r="G500" s="103" t="n">
        <v>0</v>
      </c>
      <c r="H500" s="104" t="n">
        <f aca="false">F500*(1+G500/100)</f>
        <v>275.84</v>
      </c>
      <c r="I500" s="105"/>
      <c r="J500" s="106" t="n">
        <f aca="false">H500*I500</f>
        <v>0</v>
      </c>
      <c r="K500" s="107" t="n">
        <v>4E-005</v>
      </c>
      <c r="L500" s="108" t="n">
        <f aca="false">H500*K500</f>
        <v>0.0110336</v>
      </c>
      <c r="M500" s="107"/>
      <c r="N500" s="108" t="n">
        <f aca="false">H500*M500</f>
        <v>0</v>
      </c>
    </row>
    <row r="501" s="118" customFormat="true" ht="33.75" hidden="true" customHeight="false" outlineLevel="3" collapsed="false">
      <c r="A501" s="109"/>
      <c r="B501" s="110"/>
      <c r="C501" s="110"/>
      <c r="D501" s="111" t="s">
        <v>666</v>
      </c>
      <c r="E501" s="110"/>
      <c r="F501" s="112" t="n">
        <v>230.12</v>
      </c>
      <c r="G501" s="113"/>
      <c r="H501" s="114"/>
      <c r="I501" s="115"/>
      <c r="J501" s="116"/>
      <c r="K501" s="117"/>
      <c r="L501" s="113"/>
      <c r="M501" s="113"/>
      <c r="N501" s="113"/>
    </row>
    <row r="502" s="118" customFormat="true" ht="11.25" hidden="true" customHeight="false" outlineLevel="3" collapsed="false">
      <c r="A502" s="109"/>
      <c r="B502" s="110"/>
      <c r="C502" s="110"/>
      <c r="D502" s="111" t="s">
        <v>667</v>
      </c>
      <c r="E502" s="110"/>
      <c r="F502" s="112" t="n">
        <v>45.72</v>
      </c>
      <c r="G502" s="113"/>
      <c r="H502" s="114"/>
      <c r="I502" s="115"/>
      <c r="J502" s="116"/>
      <c r="K502" s="117"/>
      <c r="L502" s="113"/>
      <c r="M502" s="113"/>
      <c r="N502" s="113"/>
    </row>
    <row r="503" customFormat="false" ht="33.75" hidden="false" customHeight="false" outlineLevel="2" collapsed="true">
      <c r="A503" s="98" t="n">
        <v>3</v>
      </c>
      <c r="B503" s="99" t="s">
        <v>35</v>
      </c>
      <c r="C503" s="100" t="s">
        <v>668</v>
      </c>
      <c r="D503" s="101" t="s">
        <v>669</v>
      </c>
      <c r="E503" s="99" t="s">
        <v>171</v>
      </c>
      <c r="F503" s="102" t="n">
        <v>1</v>
      </c>
      <c r="G503" s="103" t="n">
        <v>0</v>
      </c>
      <c r="H503" s="104" t="n">
        <f aca="false">F503*(1+G503/100)</f>
        <v>1</v>
      </c>
      <c r="I503" s="105"/>
      <c r="J503" s="106" t="n">
        <f aca="false">H503*I503</f>
        <v>0</v>
      </c>
      <c r="K503" s="107"/>
      <c r="L503" s="108" t="n">
        <f aca="false">H503*K503</f>
        <v>0</v>
      </c>
      <c r="M503" s="107"/>
      <c r="N503" s="108" t="n">
        <f aca="false">H503*M503</f>
        <v>0</v>
      </c>
    </row>
    <row r="504" s="118" customFormat="true" ht="11.25" hidden="true" customHeight="false" outlineLevel="3" collapsed="false">
      <c r="A504" s="109"/>
      <c r="B504" s="110"/>
      <c r="C504" s="110"/>
      <c r="D504" s="111" t="s">
        <v>670</v>
      </c>
      <c r="E504" s="110"/>
      <c r="F504" s="112" t="n">
        <v>1</v>
      </c>
      <c r="G504" s="113"/>
      <c r="H504" s="114"/>
      <c r="I504" s="115"/>
      <c r="J504" s="116"/>
      <c r="K504" s="117"/>
      <c r="L504" s="113"/>
      <c r="M504" s="113"/>
      <c r="N504" s="113"/>
    </row>
    <row r="505" customFormat="false" ht="11.25" hidden="false" customHeight="false" outlineLevel="2" collapsed="true">
      <c r="A505" s="98" t="n">
        <v>4</v>
      </c>
      <c r="B505" s="99" t="s">
        <v>35</v>
      </c>
      <c r="C505" s="100" t="s">
        <v>671</v>
      </c>
      <c r="D505" s="101" t="s">
        <v>672</v>
      </c>
      <c r="E505" s="99" t="s">
        <v>87</v>
      </c>
      <c r="F505" s="102" t="n">
        <v>6.63</v>
      </c>
      <c r="G505" s="103" t="n">
        <v>0</v>
      </c>
      <c r="H505" s="104" t="n">
        <f aca="false">F505*(1+G505/100)</f>
        <v>6.63</v>
      </c>
      <c r="I505" s="105"/>
      <c r="J505" s="106" t="n">
        <f aca="false">H505*I505</f>
        <v>0</v>
      </c>
      <c r="K505" s="107"/>
      <c r="L505" s="108" t="n">
        <f aca="false">H505*K505</f>
        <v>0</v>
      </c>
      <c r="M505" s="107"/>
      <c r="N505" s="108" t="n">
        <f aca="false">H505*M505</f>
        <v>0</v>
      </c>
    </row>
    <row r="506" s="118" customFormat="true" ht="11.25" hidden="true" customHeight="false" outlineLevel="3" collapsed="false">
      <c r="A506" s="109"/>
      <c r="B506" s="110"/>
      <c r="C506" s="110"/>
      <c r="D506" s="111" t="s">
        <v>673</v>
      </c>
      <c r="E506" s="110"/>
      <c r="F506" s="112" t="n">
        <v>6.63</v>
      </c>
      <c r="G506" s="113"/>
      <c r="H506" s="114"/>
      <c r="I506" s="115"/>
      <c r="J506" s="116"/>
      <c r="K506" s="117"/>
      <c r="L506" s="113"/>
      <c r="M506" s="113"/>
      <c r="N506" s="113"/>
    </row>
    <row r="507" customFormat="false" ht="11.25" hidden="false" customHeight="false" outlineLevel="2" collapsed="true">
      <c r="A507" s="98" t="n">
        <v>5</v>
      </c>
      <c r="B507" s="99" t="s">
        <v>35</v>
      </c>
      <c r="C507" s="100" t="s">
        <v>674</v>
      </c>
      <c r="D507" s="101" t="s">
        <v>170</v>
      </c>
      <c r="E507" s="99" t="s">
        <v>171</v>
      </c>
      <c r="F507" s="102" t="n">
        <v>1</v>
      </c>
      <c r="G507" s="103" t="n">
        <v>0</v>
      </c>
      <c r="H507" s="104" t="n">
        <f aca="false">F507*(1+G507/100)</f>
        <v>1</v>
      </c>
      <c r="I507" s="105"/>
      <c r="J507" s="106" t="n">
        <f aca="false">H507*I507</f>
        <v>0</v>
      </c>
      <c r="K507" s="107"/>
      <c r="L507" s="108" t="n">
        <f aca="false">H507*K507</f>
        <v>0</v>
      </c>
      <c r="M507" s="107"/>
      <c r="N507" s="108" t="n">
        <f aca="false">H507*M507</f>
        <v>0</v>
      </c>
    </row>
    <row r="508" s="128" customFormat="true" ht="12.75" hidden="false" customHeight="true" outlineLevel="2" collapsed="false">
      <c r="A508" s="119"/>
      <c r="B508" s="120"/>
      <c r="C508" s="120"/>
      <c r="D508" s="121"/>
      <c r="E508" s="120"/>
      <c r="F508" s="122"/>
      <c r="G508" s="123"/>
      <c r="H508" s="124"/>
      <c r="I508" s="125"/>
      <c r="J508" s="126"/>
      <c r="K508" s="127"/>
      <c r="L508" s="123"/>
      <c r="M508" s="123"/>
      <c r="N508" s="123"/>
    </row>
    <row r="509" s="97" customFormat="true" ht="16.5" hidden="false" customHeight="true" outlineLevel="1" collapsed="false">
      <c r="A509" s="87"/>
      <c r="B509" s="88"/>
      <c r="C509" s="89"/>
      <c r="D509" s="89" t="s">
        <v>675</v>
      </c>
      <c r="E509" s="88"/>
      <c r="F509" s="90"/>
      <c r="G509" s="91"/>
      <c r="H509" s="92"/>
      <c r="I509" s="93"/>
      <c r="J509" s="94" t="n">
        <f aca="false">SUBTOTAL(9,J510:J547)</f>
        <v>0</v>
      </c>
      <c r="K509" s="95"/>
      <c r="L509" s="96" t="n">
        <f aca="false">SUBTOTAL(9,L510:L547)</f>
        <v>0.015</v>
      </c>
      <c r="M509" s="91"/>
      <c r="N509" s="96" t="n">
        <f aca="false">SUBTOTAL(9,N510:N547)</f>
        <v>66.9032075</v>
      </c>
    </row>
    <row r="510" customFormat="false" ht="11.25" hidden="false" customHeight="false" outlineLevel="2" collapsed="false">
      <c r="A510" s="98" t="n">
        <v>1</v>
      </c>
      <c r="B510" s="99" t="s">
        <v>35</v>
      </c>
      <c r="C510" s="100" t="s">
        <v>676</v>
      </c>
      <c r="D510" s="101" t="s">
        <v>677</v>
      </c>
      <c r="E510" s="99" t="s">
        <v>87</v>
      </c>
      <c r="F510" s="102" t="n">
        <v>21.79</v>
      </c>
      <c r="G510" s="103" t="n">
        <v>0</v>
      </c>
      <c r="H510" s="104" t="n">
        <f aca="false">F510*(1+G510/100)</f>
        <v>21.79</v>
      </c>
      <c r="I510" s="105"/>
      <c r="J510" s="106" t="n">
        <f aca="false">H510*I510</f>
        <v>0</v>
      </c>
      <c r="K510" s="107"/>
      <c r="L510" s="108" t="n">
        <f aca="false">H510*K510</f>
        <v>0</v>
      </c>
      <c r="M510" s="107" t="n">
        <v>0.131</v>
      </c>
      <c r="N510" s="108" t="n">
        <f aca="false">H510*M510</f>
        <v>2.85449</v>
      </c>
    </row>
    <row r="511" s="118" customFormat="true" ht="11.25" hidden="true" customHeight="false" outlineLevel="3" collapsed="false">
      <c r="A511" s="109"/>
      <c r="B511" s="110"/>
      <c r="C511" s="110"/>
      <c r="D511" s="111" t="s">
        <v>678</v>
      </c>
      <c r="E511" s="110"/>
      <c r="F511" s="112" t="n">
        <v>21.79</v>
      </c>
      <c r="G511" s="113"/>
      <c r="H511" s="114"/>
      <c r="I511" s="115"/>
      <c r="J511" s="116"/>
      <c r="K511" s="117"/>
      <c r="L511" s="113"/>
      <c r="M511" s="113"/>
      <c r="N511" s="113"/>
    </row>
    <row r="512" customFormat="false" ht="11.25" hidden="false" customHeight="false" outlineLevel="2" collapsed="true">
      <c r="A512" s="98" t="n">
        <v>2</v>
      </c>
      <c r="B512" s="99" t="s">
        <v>35</v>
      </c>
      <c r="C512" s="100" t="s">
        <v>679</v>
      </c>
      <c r="D512" s="101" t="s">
        <v>680</v>
      </c>
      <c r="E512" s="99" t="s">
        <v>87</v>
      </c>
      <c r="F512" s="102" t="n">
        <v>5.71</v>
      </c>
      <c r="G512" s="103" t="n">
        <v>0</v>
      </c>
      <c r="H512" s="104" t="n">
        <f aca="false">F512*(1+G512/100)</f>
        <v>5.71</v>
      </c>
      <c r="I512" s="105"/>
      <c r="J512" s="106" t="n">
        <f aca="false">H512*I512</f>
        <v>0</v>
      </c>
      <c r="K512" s="107"/>
      <c r="L512" s="108" t="n">
        <f aca="false">H512*K512</f>
        <v>0</v>
      </c>
      <c r="M512" s="107" t="n">
        <v>0.261</v>
      </c>
      <c r="N512" s="108" t="n">
        <f aca="false">H512*M512</f>
        <v>1.49031</v>
      </c>
    </row>
    <row r="513" s="118" customFormat="true" ht="11.25" hidden="true" customHeight="false" outlineLevel="3" collapsed="false">
      <c r="A513" s="109"/>
      <c r="B513" s="110"/>
      <c r="C513" s="110"/>
      <c r="D513" s="111" t="s">
        <v>681</v>
      </c>
      <c r="E513" s="110"/>
      <c r="F513" s="112" t="n">
        <v>5.71</v>
      </c>
      <c r="G513" s="113"/>
      <c r="H513" s="114"/>
      <c r="I513" s="115"/>
      <c r="J513" s="116"/>
      <c r="K513" s="117"/>
      <c r="L513" s="113"/>
      <c r="M513" s="113"/>
      <c r="N513" s="113"/>
    </row>
    <row r="514" customFormat="false" ht="22.5" hidden="false" customHeight="false" outlineLevel="2" collapsed="true">
      <c r="A514" s="98" t="n">
        <v>3</v>
      </c>
      <c r="B514" s="99" t="s">
        <v>35</v>
      </c>
      <c r="C514" s="100" t="s">
        <v>682</v>
      </c>
      <c r="D514" s="101" t="s">
        <v>683</v>
      </c>
      <c r="E514" s="99" t="s">
        <v>38</v>
      </c>
      <c r="F514" s="102" t="n">
        <v>8.7975</v>
      </c>
      <c r="G514" s="103" t="n">
        <v>0</v>
      </c>
      <c r="H514" s="104" t="n">
        <f aca="false">F514*(1+G514/100)</f>
        <v>8.7975</v>
      </c>
      <c r="I514" s="105"/>
      <c r="J514" s="106" t="n">
        <f aca="false">H514*I514</f>
        <v>0</v>
      </c>
      <c r="K514" s="107"/>
      <c r="L514" s="108" t="n">
        <f aca="false">H514*K514</f>
        <v>0</v>
      </c>
      <c r="M514" s="107" t="n">
        <v>2.2</v>
      </c>
      <c r="N514" s="108" t="n">
        <f aca="false">H514*M514</f>
        <v>19.3545</v>
      </c>
    </row>
    <row r="515" s="118" customFormat="true" ht="22.5" hidden="true" customHeight="false" outlineLevel="3" collapsed="false">
      <c r="A515" s="109"/>
      <c r="B515" s="110"/>
      <c r="C515" s="110"/>
      <c r="D515" s="111" t="s">
        <v>684</v>
      </c>
      <c r="E515" s="110"/>
      <c r="F515" s="112" t="n">
        <v>8.7975</v>
      </c>
      <c r="G515" s="113"/>
      <c r="H515" s="114"/>
      <c r="I515" s="115"/>
      <c r="J515" s="116"/>
      <c r="K515" s="117"/>
      <c r="L515" s="113"/>
      <c r="M515" s="113"/>
      <c r="N515" s="113"/>
    </row>
    <row r="516" customFormat="false" ht="22.5" hidden="false" customHeight="false" outlineLevel="2" collapsed="true">
      <c r="A516" s="98" t="n">
        <v>4</v>
      </c>
      <c r="B516" s="99" t="s">
        <v>35</v>
      </c>
      <c r="C516" s="100" t="s">
        <v>685</v>
      </c>
      <c r="D516" s="101" t="s">
        <v>686</v>
      </c>
      <c r="E516" s="99" t="s">
        <v>38</v>
      </c>
      <c r="F516" s="102" t="n">
        <v>3.22575</v>
      </c>
      <c r="G516" s="103" t="n">
        <v>0</v>
      </c>
      <c r="H516" s="104" t="n">
        <f aca="false">F516*(1+G516/100)</f>
        <v>3.22575</v>
      </c>
      <c r="I516" s="105"/>
      <c r="J516" s="106" t="n">
        <f aca="false">H516*I516</f>
        <v>0</v>
      </c>
      <c r="K516" s="107"/>
      <c r="L516" s="108" t="n">
        <f aca="false">H516*K516</f>
        <v>0</v>
      </c>
      <c r="M516" s="107" t="n">
        <v>2.2</v>
      </c>
      <c r="N516" s="108" t="n">
        <f aca="false">H516*M516</f>
        <v>7.09665</v>
      </c>
    </row>
    <row r="517" s="118" customFormat="true" ht="22.5" hidden="true" customHeight="false" outlineLevel="3" collapsed="false">
      <c r="A517" s="109"/>
      <c r="B517" s="110"/>
      <c r="C517" s="110"/>
      <c r="D517" s="111" t="s">
        <v>687</v>
      </c>
      <c r="E517" s="110"/>
      <c r="F517" s="112" t="n">
        <v>3.22575</v>
      </c>
      <c r="G517" s="113"/>
      <c r="H517" s="114"/>
      <c r="I517" s="115"/>
      <c r="J517" s="116"/>
      <c r="K517" s="117"/>
      <c r="L517" s="113"/>
      <c r="M517" s="113"/>
      <c r="N517" s="113"/>
    </row>
    <row r="518" customFormat="false" ht="22.5" hidden="false" customHeight="false" outlineLevel="2" collapsed="true">
      <c r="A518" s="98" t="n">
        <v>5</v>
      </c>
      <c r="B518" s="99" t="s">
        <v>35</v>
      </c>
      <c r="C518" s="100" t="s">
        <v>688</v>
      </c>
      <c r="D518" s="101" t="s">
        <v>689</v>
      </c>
      <c r="E518" s="99" t="s">
        <v>38</v>
      </c>
      <c r="F518" s="102" t="n">
        <v>8.7975</v>
      </c>
      <c r="G518" s="103" t="n">
        <v>0</v>
      </c>
      <c r="H518" s="104" t="n">
        <f aca="false">F518*(1+G518/100)</f>
        <v>8.7975</v>
      </c>
      <c r="I518" s="105"/>
      <c r="J518" s="106" t="n">
        <f aca="false">H518*I518</f>
        <v>0</v>
      </c>
      <c r="K518" s="107"/>
      <c r="L518" s="108" t="n">
        <f aca="false">H518*K518</f>
        <v>0</v>
      </c>
      <c r="M518" s="107" t="n">
        <v>0.029</v>
      </c>
      <c r="N518" s="108" t="n">
        <f aca="false">H518*M518</f>
        <v>0.2551275</v>
      </c>
    </row>
    <row r="519" s="118" customFormat="true" ht="22.5" hidden="true" customHeight="false" outlineLevel="3" collapsed="false">
      <c r="A519" s="109"/>
      <c r="B519" s="110"/>
      <c r="C519" s="110"/>
      <c r="D519" s="111" t="s">
        <v>684</v>
      </c>
      <c r="E519" s="110"/>
      <c r="F519" s="112" t="n">
        <v>8.7975</v>
      </c>
      <c r="G519" s="113"/>
      <c r="H519" s="114"/>
      <c r="I519" s="115"/>
      <c r="J519" s="116"/>
      <c r="K519" s="117"/>
      <c r="L519" s="113"/>
      <c r="M519" s="113"/>
      <c r="N519" s="113"/>
    </row>
    <row r="520" customFormat="false" ht="22.5" hidden="false" customHeight="false" outlineLevel="2" collapsed="true">
      <c r="A520" s="98" t="n">
        <v>6</v>
      </c>
      <c r="B520" s="99" t="s">
        <v>35</v>
      </c>
      <c r="C520" s="100" t="s">
        <v>690</v>
      </c>
      <c r="D520" s="101" t="s">
        <v>691</v>
      </c>
      <c r="E520" s="99" t="s">
        <v>87</v>
      </c>
      <c r="F520" s="102" t="n">
        <v>54.67</v>
      </c>
      <c r="G520" s="103" t="n">
        <v>0</v>
      </c>
      <c r="H520" s="104" t="n">
        <f aca="false">F520*(1+G520/100)</f>
        <v>54.67</v>
      </c>
      <c r="I520" s="105"/>
      <c r="J520" s="106" t="n">
        <f aca="false">H520*I520</f>
        <v>0</v>
      </c>
      <c r="K520" s="107"/>
      <c r="L520" s="108" t="n">
        <f aca="false">H520*K520</f>
        <v>0</v>
      </c>
      <c r="M520" s="107" t="n">
        <v>0.035</v>
      </c>
      <c r="N520" s="108" t="n">
        <f aca="false">H520*M520</f>
        <v>1.91345</v>
      </c>
    </row>
    <row r="521" s="118" customFormat="true" ht="22.5" hidden="true" customHeight="false" outlineLevel="3" collapsed="false">
      <c r="A521" s="109"/>
      <c r="B521" s="110"/>
      <c r="C521" s="110"/>
      <c r="D521" s="111" t="s">
        <v>692</v>
      </c>
      <c r="E521" s="110"/>
      <c r="F521" s="112" t="n">
        <v>54.67</v>
      </c>
      <c r="G521" s="113"/>
      <c r="H521" s="114"/>
      <c r="I521" s="115"/>
      <c r="J521" s="116"/>
      <c r="K521" s="117"/>
      <c r="L521" s="113"/>
      <c r="M521" s="113"/>
      <c r="N521" s="113"/>
    </row>
    <row r="522" customFormat="false" ht="22.5" hidden="false" customHeight="false" outlineLevel="2" collapsed="true">
      <c r="A522" s="98" t="n">
        <v>7</v>
      </c>
      <c r="B522" s="99" t="s">
        <v>35</v>
      </c>
      <c r="C522" s="100" t="s">
        <v>693</v>
      </c>
      <c r="D522" s="101" t="s">
        <v>694</v>
      </c>
      <c r="E522" s="99" t="s">
        <v>38</v>
      </c>
      <c r="F522" s="102" t="n">
        <v>4.827</v>
      </c>
      <c r="G522" s="103" t="n">
        <v>0</v>
      </c>
      <c r="H522" s="104" t="n">
        <f aca="false">F522*(1+G522/100)</f>
        <v>4.827</v>
      </c>
      <c r="I522" s="105"/>
      <c r="J522" s="106" t="n">
        <f aca="false">H522*I522</f>
        <v>0</v>
      </c>
      <c r="K522" s="107"/>
      <c r="L522" s="108" t="n">
        <f aca="false">H522*K522</f>
        <v>0</v>
      </c>
      <c r="M522" s="107" t="n">
        <v>1.8</v>
      </c>
      <c r="N522" s="108" t="n">
        <f aca="false">H522*M522</f>
        <v>8.6886</v>
      </c>
    </row>
    <row r="523" s="118" customFormat="true" ht="11.25" hidden="true" customHeight="false" outlineLevel="3" collapsed="false">
      <c r="A523" s="109"/>
      <c r="B523" s="110"/>
      <c r="C523" s="110"/>
      <c r="D523" s="111" t="s">
        <v>695</v>
      </c>
      <c r="E523" s="110"/>
      <c r="F523" s="112" t="n">
        <v>4.827</v>
      </c>
      <c r="G523" s="113"/>
      <c r="H523" s="114"/>
      <c r="I523" s="115"/>
      <c r="J523" s="116"/>
      <c r="K523" s="117"/>
      <c r="L523" s="113"/>
      <c r="M523" s="113"/>
      <c r="N523" s="113"/>
    </row>
    <row r="524" customFormat="false" ht="22.5" hidden="false" customHeight="false" outlineLevel="2" collapsed="true">
      <c r="A524" s="98" t="n">
        <v>8</v>
      </c>
      <c r="B524" s="99" t="s">
        <v>35</v>
      </c>
      <c r="C524" s="100" t="s">
        <v>696</v>
      </c>
      <c r="D524" s="101" t="s">
        <v>697</v>
      </c>
      <c r="E524" s="99" t="s">
        <v>153</v>
      </c>
      <c r="F524" s="102" t="n">
        <v>1</v>
      </c>
      <c r="G524" s="103" t="n">
        <v>0</v>
      </c>
      <c r="H524" s="104" t="n">
        <f aca="false">F524*(1+G524/100)</f>
        <v>1</v>
      </c>
      <c r="I524" s="105"/>
      <c r="J524" s="106" t="n">
        <f aca="false">H524*I524</f>
        <v>0</v>
      </c>
      <c r="K524" s="107"/>
      <c r="L524" s="108" t="n">
        <f aca="false">H524*K524</f>
        <v>0</v>
      </c>
      <c r="M524" s="107" t="n">
        <v>0.016</v>
      </c>
      <c r="N524" s="108" t="n">
        <f aca="false">H524*M524</f>
        <v>0.016</v>
      </c>
    </row>
    <row r="525" s="118" customFormat="true" ht="11.25" hidden="true" customHeight="false" outlineLevel="3" collapsed="false">
      <c r="A525" s="109"/>
      <c r="B525" s="110"/>
      <c r="C525" s="110"/>
      <c r="D525" s="111" t="s">
        <v>698</v>
      </c>
      <c r="E525" s="110"/>
      <c r="F525" s="112" t="n">
        <v>1</v>
      </c>
      <c r="G525" s="113"/>
      <c r="H525" s="114"/>
      <c r="I525" s="115"/>
      <c r="J525" s="116"/>
      <c r="K525" s="117"/>
      <c r="L525" s="113"/>
      <c r="M525" s="113"/>
      <c r="N525" s="113"/>
    </row>
    <row r="526" customFormat="false" ht="11.25" hidden="false" customHeight="false" outlineLevel="2" collapsed="true">
      <c r="A526" s="98" t="n">
        <v>9</v>
      </c>
      <c r="B526" s="99" t="s">
        <v>35</v>
      </c>
      <c r="C526" s="100" t="s">
        <v>699</v>
      </c>
      <c r="D526" s="101" t="s">
        <v>700</v>
      </c>
      <c r="E526" s="99" t="s">
        <v>38</v>
      </c>
      <c r="F526" s="102" t="n">
        <v>0.606</v>
      </c>
      <c r="G526" s="103" t="n">
        <v>0</v>
      </c>
      <c r="H526" s="104" t="n">
        <f aca="false">F526*(1+G526/100)</f>
        <v>0.606</v>
      </c>
      <c r="I526" s="105"/>
      <c r="J526" s="106" t="n">
        <f aca="false">H526*I526</f>
        <v>0</v>
      </c>
      <c r="K526" s="107"/>
      <c r="L526" s="108" t="n">
        <f aca="false">H526*K526</f>
        <v>0</v>
      </c>
      <c r="M526" s="107" t="n">
        <v>1.8</v>
      </c>
      <c r="N526" s="108" t="n">
        <f aca="false">H526*M526</f>
        <v>1.0908</v>
      </c>
    </row>
    <row r="527" s="118" customFormat="true" ht="11.25" hidden="true" customHeight="false" outlineLevel="3" collapsed="false">
      <c r="A527" s="109"/>
      <c r="B527" s="110"/>
      <c r="C527" s="110"/>
      <c r="D527" s="111" t="s">
        <v>701</v>
      </c>
      <c r="E527" s="110"/>
      <c r="F527" s="112" t="n">
        <v>0.606</v>
      </c>
      <c r="G527" s="113"/>
      <c r="H527" s="114"/>
      <c r="I527" s="115"/>
      <c r="J527" s="116"/>
      <c r="K527" s="117"/>
      <c r="L527" s="113"/>
      <c r="M527" s="113"/>
      <c r="N527" s="113"/>
    </row>
    <row r="528" customFormat="false" ht="11.25" hidden="false" customHeight="false" outlineLevel="2" collapsed="true">
      <c r="A528" s="98" t="n">
        <v>10</v>
      </c>
      <c r="B528" s="99" t="s">
        <v>35</v>
      </c>
      <c r="C528" s="100" t="s">
        <v>702</v>
      </c>
      <c r="D528" s="101" t="s">
        <v>703</v>
      </c>
      <c r="E528" s="99" t="s">
        <v>38</v>
      </c>
      <c r="F528" s="102" t="n">
        <v>1.4075</v>
      </c>
      <c r="G528" s="103" t="n">
        <v>0</v>
      </c>
      <c r="H528" s="104" t="n">
        <f aca="false">F528*(1+G528/100)</f>
        <v>1.4075</v>
      </c>
      <c r="I528" s="105"/>
      <c r="J528" s="106" t="n">
        <f aca="false">H528*I528</f>
        <v>0</v>
      </c>
      <c r="K528" s="107"/>
      <c r="L528" s="108" t="n">
        <f aca="false">H528*K528</f>
        <v>0</v>
      </c>
      <c r="M528" s="107" t="n">
        <v>1.8</v>
      </c>
      <c r="N528" s="108" t="n">
        <f aca="false">H528*M528</f>
        <v>2.5335</v>
      </c>
    </row>
    <row r="529" s="118" customFormat="true" ht="11.25" hidden="true" customHeight="false" outlineLevel="3" collapsed="false">
      <c r="A529" s="109"/>
      <c r="B529" s="110"/>
      <c r="C529" s="110"/>
      <c r="D529" s="111" t="s">
        <v>704</v>
      </c>
      <c r="E529" s="110"/>
      <c r="F529" s="112" t="n">
        <v>1.4075</v>
      </c>
      <c r="G529" s="113"/>
      <c r="H529" s="114"/>
      <c r="I529" s="115"/>
      <c r="J529" s="116"/>
      <c r="K529" s="117"/>
      <c r="L529" s="113"/>
      <c r="M529" s="113"/>
      <c r="N529" s="113"/>
    </row>
    <row r="530" customFormat="false" ht="22.5" hidden="false" customHeight="false" outlineLevel="2" collapsed="true">
      <c r="A530" s="98" t="n">
        <v>11</v>
      </c>
      <c r="B530" s="99" t="s">
        <v>35</v>
      </c>
      <c r="C530" s="100" t="s">
        <v>705</v>
      </c>
      <c r="D530" s="101" t="s">
        <v>706</v>
      </c>
      <c r="E530" s="99" t="s">
        <v>62</v>
      </c>
      <c r="F530" s="102" t="n">
        <v>9</v>
      </c>
      <c r="G530" s="103" t="n">
        <v>0</v>
      </c>
      <c r="H530" s="104" t="n">
        <f aca="false">F530*(1+G530/100)</f>
        <v>9</v>
      </c>
      <c r="I530" s="105"/>
      <c r="J530" s="106" t="n">
        <f aca="false">H530*I530</f>
        <v>0</v>
      </c>
      <c r="K530" s="107"/>
      <c r="L530" s="108" t="n">
        <f aca="false">H530*K530</f>
        <v>0</v>
      </c>
      <c r="M530" s="107" t="n">
        <v>0.042</v>
      </c>
      <c r="N530" s="108" t="n">
        <f aca="false">H530*M530</f>
        <v>0.378</v>
      </c>
    </row>
    <row r="531" s="118" customFormat="true" ht="11.25" hidden="true" customHeight="false" outlineLevel="3" collapsed="false">
      <c r="A531" s="109"/>
      <c r="B531" s="110"/>
      <c r="C531" s="110"/>
      <c r="D531" s="111" t="s">
        <v>707</v>
      </c>
      <c r="E531" s="110"/>
      <c r="F531" s="112" t="n">
        <v>3</v>
      </c>
      <c r="G531" s="113"/>
      <c r="H531" s="114"/>
      <c r="I531" s="115"/>
      <c r="J531" s="116"/>
      <c r="K531" s="117"/>
      <c r="L531" s="113"/>
      <c r="M531" s="113"/>
      <c r="N531" s="113"/>
    </row>
    <row r="532" s="118" customFormat="true" ht="11.25" hidden="true" customHeight="false" outlineLevel="3" collapsed="false">
      <c r="A532" s="109"/>
      <c r="B532" s="110"/>
      <c r="C532" s="110"/>
      <c r="D532" s="111" t="s">
        <v>708</v>
      </c>
      <c r="E532" s="110"/>
      <c r="F532" s="112" t="n">
        <v>6</v>
      </c>
      <c r="G532" s="113"/>
      <c r="H532" s="114"/>
      <c r="I532" s="115"/>
      <c r="J532" s="116"/>
      <c r="K532" s="117"/>
      <c r="L532" s="113"/>
      <c r="M532" s="113"/>
      <c r="N532" s="113"/>
    </row>
    <row r="533" customFormat="false" ht="22.5" hidden="false" customHeight="false" outlineLevel="2" collapsed="true">
      <c r="A533" s="98" t="n">
        <v>12</v>
      </c>
      <c r="B533" s="99" t="s">
        <v>35</v>
      </c>
      <c r="C533" s="100" t="s">
        <v>709</v>
      </c>
      <c r="D533" s="101" t="s">
        <v>710</v>
      </c>
      <c r="E533" s="99" t="s">
        <v>62</v>
      </c>
      <c r="F533" s="102" t="n">
        <v>14.6</v>
      </c>
      <c r="G533" s="103" t="n">
        <v>0</v>
      </c>
      <c r="H533" s="104" t="n">
        <f aca="false">F533*(1+G533/100)</f>
        <v>14.6</v>
      </c>
      <c r="I533" s="105"/>
      <c r="J533" s="106" t="n">
        <f aca="false">H533*I533</f>
        <v>0</v>
      </c>
      <c r="K533" s="107"/>
      <c r="L533" s="108" t="n">
        <f aca="false">H533*K533</f>
        <v>0</v>
      </c>
      <c r="M533" s="107" t="n">
        <v>0.065</v>
      </c>
      <c r="N533" s="108" t="n">
        <f aca="false">H533*M533</f>
        <v>0.949</v>
      </c>
    </row>
    <row r="534" s="118" customFormat="true" ht="11.25" hidden="true" customHeight="false" outlineLevel="3" collapsed="false">
      <c r="A534" s="109"/>
      <c r="B534" s="110"/>
      <c r="C534" s="110"/>
      <c r="D534" s="111" t="s">
        <v>711</v>
      </c>
      <c r="E534" s="110"/>
      <c r="F534" s="112" t="n">
        <v>14.6</v>
      </c>
      <c r="G534" s="113"/>
      <c r="H534" s="114"/>
      <c r="I534" s="115"/>
      <c r="J534" s="116"/>
      <c r="K534" s="117"/>
      <c r="L534" s="113"/>
      <c r="M534" s="113"/>
      <c r="N534" s="113"/>
    </row>
    <row r="535" customFormat="false" ht="11.25" hidden="false" customHeight="false" outlineLevel="2" collapsed="true">
      <c r="A535" s="98" t="n">
        <v>13</v>
      </c>
      <c r="B535" s="99" t="s">
        <v>35</v>
      </c>
      <c r="C535" s="100" t="s">
        <v>712</v>
      </c>
      <c r="D535" s="101" t="s">
        <v>713</v>
      </c>
      <c r="E535" s="99" t="s">
        <v>87</v>
      </c>
      <c r="F535" s="102" t="n">
        <v>371.24</v>
      </c>
      <c r="G535" s="103" t="n">
        <v>0</v>
      </c>
      <c r="H535" s="104" t="n">
        <f aca="false">F535*(1+G535/100)</f>
        <v>371.24</v>
      </c>
      <c r="I535" s="105"/>
      <c r="J535" s="106" t="n">
        <f aca="false">H535*I535</f>
        <v>0</v>
      </c>
      <c r="K535" s="107"/>
      <c r="L535" s="108" t="n">
        <f aca="false">H535*K535</f>
        <v>0</v>
      </c>
      <c r="M535" s="107" t="n">
        <v>0.046</v>
      </c>
      <c r="N535" s="108" t="n">
        <f aca="false">H535*M535</f>
        <v>17.07704</v>
      </c>
    </row>
    <row r="536" s="118" customFormat="true" ht="33.75" hidden="true" customHeight="false" outlineLevel="3" collapsed="false">
      <c r="A536" s="109"/>
      <c r="B536" s="110"/>
      <c r="C536" s="110"/>
      <c r="D536" s="111" t="s">
        <v>714</v>
      </c>
      <c r="E536" s="110"/>
      <c r="F536" s="112" t="n">
        <v>448.93</v>
      </c>
      <c r="G536" s="113"/>
      <c r="H536" s="114"/>
      <c r="I536" s="115"/>
      <c r="J536" s="116"/>
      <c r="K536" s="117"/>
      <c r="L536" s="113"/>
      <c r="M536" s="113"/>
      <c r="N536" s="113"/>
    </row>
    <row r="537" s="118" customFormat="true" ht="22.5" hidden="true" customHeight="false" outlineLevel="3" collapsed="false">
      <c r="A537" s="109"/>
      <c r="B537" s="110"/>
      <c r="C537" s="110"/>
      <c r="D537" s="111" t="s">
        <v>715</v>
      </c>
      <c r="E537" s="110"/>
      <c r="F537" s="112" t="n">
        <v>-77.69</v>
      </c>
      <c r="G537" s="113"/>
      <c r="H537" s="114"/>
      <c r="I537" s="115"/>
      <c r="J537" s="116"/>
      <c r="K537" s="117"/>
      <c r="L537" s="113"/>
      <c r="M537" s="113"/>
      <c r="N537" s="113"/>
    </row>
    <row r="538" customFormat="false" ht="11.25" hidden="false" customHeight="false" outlineLevel="2" collapsed="true">
      <c r="A538" s="98" t="n">
        <v>14</v>
      </c>
      <c r="B538" s="99" t="s">
        <v>35</v>
      </c>
      <c r="C538" s="100" t="s">
        <v>716</v>
      </c>
      <c r="D538" s="101" t="s">
        <v>717</v>
      </c>
      <c r="E538" s="99" t="s">
        <v>87</v>
      </c>
      <c r="F538" s="102" t="n">
        <v>19.555</v>
      </c>
      <c r="G538" s="103" t="n">
        <v>0</v>
      </c>
      <c r="H538" s="104" t="n">
        <f aca="false">F538*(1+G538/100)</f>
        <v>19.555</v>
      </c>
      <c r="I538" s="105"/>
      <c r="J538" s="106" t="n">
        <f aca="false">H538*I538</f>
        <v>0</v>
      </c>
      <c r="K538" s="107"/>
      <c r="L538" s="108" t="n">
        <f aca="false">H538*K538</f>
        <v>0</v>
      </c>
      <c r="M538" s="107" t="n">
        <v>0.068</v>
      </c>
      <c r="N538" s="108" t="n">
        <f aca="false">H538*M538</f>
        <v>1.32974</v>
      </c>
    </row>
    <row r="539" s="118" customFormat="true" ht="22.5" hidden="true" customHeight="false" outlineLevel="3" collapsed="false">
      <c r="A539" s="109"/>
      <c r="B539" s="110"/>
      <c r="C539" s="110"/>
      <c r="D539" s="111" t="s">
        <v>718</v>
      </c>
      <c r="E539" s="110"/>
      <c r="F539" s="112" t="n">
        <v>19.555</v>
      </c>
      <c r="G539" s="113"/>
      <c r="H539" s="114"/>
      <c r="I539" s="115"/>
      <c r="J539" s="116"/>
      <c r="K539" s="117"/>
      <c r="L539" s="113"/>
      <c r="M539" s="113"/>
      <c r="N539" s="113"/>
    </row>
    <row r="540" customFormat="false" ht="22.5" hidden="false" customHeight="false" outlineLevel="2" collapsed="true">
      <c r="A540" s="98" t="n">
        <v>15</v>
      </c>
      <c r="B540" s="99" t="s">
        <v>35</v>
      </c>
      <c r="C540" s="100" t="s">
        <v>719</v>
      </c>
      <c r="D540" s="101" t="s">
        <v>720</v>
      </c>
      <c r="E540" s="99" t="s">
        <v>87</v>
      </c>
      <c r="F540" s="102" t="n">
        <v>18.15</v>
      </c>
      <c r="G540" s="103"/>
      <c r="H540" s="104" t="n">
        <f aca="false">F540*(1+G540/100)</f>
        <v>18.15</v>
      </c>
      <c r="I540" s="105"/>
      <c r="J540" s="106" t="n">
        <f aca="false">H540*I540</f>
        <v>0</v>
      </c>
      <c r="K540" s="107"/>
      <c r="L540" s="108" t="n">
        <f aca="false">H540*K540</f>
        <v>0</v>
      </c>
      <c r="M540" s="107" t="n">
        <v>0.08</v>
      </c>
      <c r="N540" s="108" t="n">
        <f aca="false">H540*M540</f>
        <v>1.452</v>
      </c>
    </row>
    <row r="541" s="118" customFormat="true" ht="22.5" hidden="true" customHeight="false" outlineLevel="3" collapsed="false">
      <c r="A541" s="109"/>
      <c r="B541" s="110"/>
      <c r="C541" s="110"/>
      <c r="D541" s="111" t="s">
        <v>721</v>
      </c>
      <c r="E541" s="110"/>
      <c r="F541" s="112" t="n">
        <v>18.15</v>
      </c>
      <c r="G541" s="113"/>
      <c r="H541" s="114"/>
      <c r="I541" s="115"/>
      <c r="J541" s="116"/>
      <c r="K541" s="117"/>
      <c r="L541" s="113"/>
      <c r="M541" s="113"/>
      <c r="N541" s="113"/>
    </row>
    <row r="542" customFormat="false" ht="22.5" hidden="false" customHeight="false" outlineLevel="2" collapsed="true">
      <c r="A542" s="98" t="n">
        <v>16</v>
      </c>
      <c r="B542" s="99" t="s">
        <v>35</v>
      </c>
      <c r="C542" s="100" t="s">
        <v>719</v>
      </c>
      <c r="D542" s="101" t="s">
        <v>722</v>
      </c>
      <c r="E542" s="99" t="s">
        <v>87</v>
      </c>
      <c r="F542" s="102" t="n">
        <v>6.4</v>
      </c>
      <c r="G542" s="103"/>
      <c r="H542" s="104" t="n">
        <f aca="false">F542*(1+G542/100)</f>
        <v>6.4</v>
      </c>
      <c r="I542" s="105"/>
      <c r="J542" s="106" t="n">
        <f aca="false">H542*I542</f>
        <v>0</v>
      </c>
      <c r="K542" s="107"/>
      <c r="L542" s="108" t="n">
        <f aca="false">H542*K542</f>
        <v>0</v>
      </c>
      <c r="M542" s="107" t="n">
        <v>0.065</v>
      </c>
      <c r="N542" s="108" t="n">
        <f aca="false">H542*M542</f>
        <v>0.416</v>
      </c>
    </row>
    <row r="543" s="118" customFormat="true" ht="11.25" hidden="true" customHeight="false" outlineLevel="3" collapsed="false">
      <c r="A543" s="109"/>
      <c r="B543" s="110"/>
      <c r="C543" s="110"/>
      <c r="D543" s="111" t="s">
        <v>723</v>
      </c>
      <c r="E543" s="110"/>
      <c r="F543" s="112" t="n">
        <v>6.4</v>
      </c>
      <c r="G543" s="113"/>
      <c r="H543" s="114"/>
      <c r="I543" s="115"/>
      <c r="J543" s="116"/>
      <c r="K543" s="117"/>
      <c r="L543" s="113"/>
      <c r="M543" s="113"/>
      <c r="N543" s="113"/>
    </row>
    <row r="544" customFormat="false" ht="22.5" hidden="false" customHeight="false" outlineLevel="2" collapsed="true">
      <c r="A544" s="98" t="n">
        <v>17</v>
      </c>
      <c r="B544" s="99" t="s">
        <v>35</v>
      </c>
      <c r="C544" s="100" t="s">
        <v>724</v>
      </c>
      <c r="D544" s="101" t="s">
        <v>725</v>
      </c>
      <c r="E544" s="99" t="s">
        <v>153</v>
      </c>
      <c r="F544" s="102" t="n">
        <v>1</v>
      </c>
      <c r="G544" s="103" t="n">
        <v>0</v>
      </c>
      <c r="H544" s="104" t="n">
        <f aca="false">F544*(1+G544/100)</f>
        <v>1</v>
      </c>
      <c r="I544" s="105"/>
      <c r="J544" s="106" t="n">
        <f aca="false">H544*I544</f>
        <v>0</v>
      </c>
      <c r="K544" s="107" t="n">
        <v>0.015</v>
      </c>
      <c r="L544" s="108" t="n">
        <f aca="false">H544*K544</f>
        <v>0.015</v>
      </c>
      <c r="M544" s="107" t="n">
        <v>0.008</v>
      </c>
      <c r="N544" s="108" t="n">
        <f aca="false">H544*M544</f>
        <v>0.008</v>
      </c>
    </row>
    <row r="545" s="118" customFormat="true" ht="11.25" hidden="true" customHeight="false" outlineLevel="3" collapsed="false">
      <c r="A545" s="109"/>
      <c r="B545" s="110"/>
      <c r="C545" s="110"/>
      <c r="D545" s="111" t="s">
        <v>726</v>
      </c>
      <c r="E545" s="110"/>
      <c r="F545" s="112" t="n">
        <v>1</v>
      </c>
      <c r="G545" s="113"/>
      <c r="H545" s="114"/>
      <c r="I545" s="115"/>
      <c r="J545" s="116"/>
      <c r="K545" s="117"/>
      <c r="L545" s="113"/>
      <c r="M545" s="113"/>
      <c r="N545" s="113"/>
    </row>
    <row r="546" customFormat="false" ht="11.25" hidden="false" customHeight="false" outlineLevel="2" collapsed="true">
      <c r="A546" s="98" t="n">
        <v>18</v>
      </c>
      <c r="B546" s="99" t="s">
        <v>35</v>
      </c>
      <c r="C546" s="100" t="s">
        <v>727</v>
      </c>
      <c r="D546" s="101" t="s">
        <v>728</v>
      </c>
      <c r="E546" s="99" t="s">
        <v>171</v>
      </c>
      <c r="F546" s="102" t="n">
        <v>1</v>
      </c>
      <c r="G546" s="103" t="n">
        <v>0</v>
      </c>
      <c r="H546" s="104" t="n">
        <f aca="false">F546*(1+G546/100)</f>
        <v>1</v>
      </c>
      <c r="I546" s="105"/>
      <c r="J546" s="106" t="n">
        <f aca="false">H546*I546</f>
        <v>0</v>
      </c>
      <c r="K546" s="107"/>
      <c r="L546" s="108" t="n">
        <f aca="false">H546*K546</f>
        <v>0</v>
      </c>
      <c r="M546" s="107"/>
      <c r="N546" s="108" t="n">
        <f aca="false">H546*M546</f>
        <v>0</v>
      </c>
    </row>
    <row r="547" s="128" customFormat="true" ht="12.75" hidden="false" customHeight="true" outlineLevel="2" collapsed="false">
      <c r="A547" s="119"/>
      <c r="B547" s="120"/>
      <c r="C547" s="120"/>
      <c r="D547" s="121"/>
      <c r="E547" s="120"/>
      <c r="F547" s="122"/>
      <c r="G547" s="123"/>
      <c r="H547" s="124"/>
      <c r="I547" s="125"/>
      <c r="J547" s="126"/>
      <c r="K547" s="127"/>
      <c r="L547" s="123"/>
      <c r="M547" s="123"/>
      <c r="N547" s="123"/>
    </row>
    <row r="548" s="97" customFormat="true" ht="16.5" hidden="false" customHeight="true" outlineLevel="1" collapsed="false">
      <c r="A548" s="87"/>
      <c r="B548" s="88"/>
      <c r="C548" s="89"/>
      <c r="D548" s="89" t="s">
        <v>172</v>
      </c>
      <c r="E548" s="88"/>
      <c r="F548" s="90"/>
      <c r="G548" s="91"/>
      <c r="H548" s="92"/>
      <c r="I548" s="93"/>
      <c r="J548" s="94" t="n">
        <f aca="false">SUBTOTAL(9,J549:J555)</f>
        <v>0</v>
      </c>
      <c r="K548" s="95"/>
      <c r="L548" s="96"/>
      <c r="M548" s="91"/>
      <c r="N548" s="96" t="n">
        <f aca="false">SUBTOTAL(9,N549:N555)</f>
        <v>0</v>
      </c>
    </row>
    <row r="549" customFormat="false" ht="11.25" hidden="false" customHeight="false" outlineLevel="2" collapsed="false">
      <c r="A549" s="98" t="n">
        <v>1</v>
      </c>
      <c r="B549" s="99" t="s">
        <v>35</v>
      </c>
      <c r="C549" s="100" t="s">
        <v>729</v>
      </c>
      <c r="D549" s="101" t="s">
        <v>730</v>
      </c>
      <c r="E549" s="99" t="s">
        <v>54</v>
      </c>
      <c r="F549" s="102" t="n">
        <v>72.33371574</v>
      </c>
      <c r="G549" s="103" t="n">
        <v>0</v>
      </c>
      <c r="H549" s="104" t="n">
        <f aca="false">F549*(1+G549/100)</f>
        <v>72.33371574</v>
      </c>
      <c r="I549" s="105"/>
      <c r="J549" s="106" t="n">
        <f aca="false">H549*I549</f>
        <v>0</v>
      </c>
      <c r="K549" s="107"/>
      <c r="L549" s="108"/>
      <c r="M549" s="107"/>
      <c r="N549" s="108" t="n">
        <f aca="false">H549*M549</f>
        <v>0</v>
      </c>
    </row>
    <row r="550" customFormat="false" ht="22.5" hidden="false" customHeight="false" outlineLevel="2" collapsed="false">
      <c r="A550" s="98" t="n">
        <v>2</v>
      </c>
      <c r="B550" s="99" t="s">
        <v>35</v>
      </c>
      <c r="C550" s="100" t="s">
        <v>731</v>
      </c>
      <c r="D550" s="101" t="s">
        <v>732</v>
      </c>
      <c r="E550" s="99" t="s">
        <v>54</v>
      </c>
      <c r="F550" s="102" t="n">
        <v>72.33371574</v>
      </c>
      <c r="G550" s="103" t="n">
        <v>0</v>
      </c>
      <c r="H550" s="104" t="n">
        <f aca="false">F550*(1+G550/100)</f>
        <v>72.33371574</v>
      </c>
      <c r="I550" s="105"/>
      <c r="J550" s="106" t="n">
        <f aca="false">H550*I550</f>
        <v>0</v>
      </c>
      <c r="K550" s="107"/>
      <c r="L550" s="108"/>
      <c r="M550" s="107"/>
      <c r="N550" s="108" t="n">
        <f aca="false">H550*M550</f>
        <v>0</v>
      </c>
    </row>
    <row r="551" customFormat="false" ht="11.25" hidden="false" customHeight="false" outlineLevel="2" collapsed="false">
      <c r="A551" s="98" t="n">
        <v>3</v>
      </c>
      <c r="B551" s="99" t="s">
        <v>35</v>
      </c>
      <c r="C551" s="100" t="s">
        <v>733</v>
      </c>
      <c r="D551" s="101" t="s">
        <v>734</v>
      </c>
      <c r="E551" s="99" t="s">
        <v>54</v>
      </c>
      <c r="F551" s="102" t="n">
        <v>361.67</v>
      </c>
      <c r="G551" s="103" t="n">
        <v>0</v>
      </c>
      <c r="H551" s="104" t="n">
        <f aca="false">F551*(1+G551/100)</f>
        <v>361.67</v>
      </c>
      <c r="I551" s="105"/>
      <c r="J551" s="106" t="n">
        <f aca="false">H551*I551</f>
        <v>0</v>
      </c>
      <c r="K551" s="107"/>
      <c r="L551" s="108"/>
      <c r="M551" s="107"/>
      <c r="N551" s="108" t="n">
        <f aca="false">H551*M551</f>
        <v>0</v>
      </c>
    </row>
    <row r="552" s="118" customFormat="true" ht="22.5" hidden="true" customHeight="false" outlineLevel="3" collapsed="false">
      <c r="A552" s="109"/>
      <c r="B552" s="110"/>
      <c r="C552" s="110"/>
      <c r="D552" s="111" t="s">
        <v>735</v>
      </c>
      <c r="E552" s="110"/>
      <c r="F552" s="112" t="n">
        <v>361.67</v>
      </c>
      <c r="G552" s="113"/>
      <c r="H552" s="114"/>
      <c r="I552" s="115"/>
      <c r="J552" s="116"/>
      <c r="K552" s="117"/>
      <c r="L552" s="113"/>
      <c r="M552" s="113"/>
      <c r="N552" s="113"/>
    </row>
    <row r="553" customFormat="false" ht="11.25" hidden="false" customHeight="false" outlineLevel="2" collapsed="true">
      <c r="A553" s="98" t="n">
        <v>4</v>
      </c>
      <c r="B553" s="99" t="s">
        <v>35</v>
      </c>
      <c r="C553" s="100" t="s">
        <v>736</v>
      </c>
      <c r="D553" s="101" t="s">
        <v>737</v>
      </c>
      <c r="E553" s="99" t="s">
        <v>54</v>
      </c>
      <c r="F553" s="102" t="n">
        <v>72.33371574</v>
      </c>
      <c r="G553" s="103" t="n">
        <v>0</v>
      </c>
      <c r="H553" s="104" t="n">
        <f aca="false">F553*(1+G553/100)</f>
        <v>72.33371574</v>
      </c>
      <c r="I553" s="105"/>
      <c r="J553" s="106" t="n">
        <f aca="false">H553*I553</f>
        <v>0</v>
      </c>
      <c r="K553" s="107"/>
      <c r="L553" s="108"/>
      <c r="M553" s="107"/>
      <c r="N553" s="108" t="n">
        <f aca="false">H553*M553</f>
        <v>0</v>
      </c>
    </row>
    <row r="554" customFormat="false" ht="11.25" hidden="false" customHeight="false" outlineLevel="2" collapsed="false">
      <c r="A554" s="98" t="n">
        <v>5</v>
      </c>
      <c r="B554" s="99" t="s">
        <v>35</v>
      </c>
      <c r="C554" s="100" t="s">
        <v>738</v>
      </c>
      <c r="D554" s="101" t="s">
        <v>739</v>
      </c>
      <c r="E554" s="99" t="s">
        <v>54</v>
      </c>
      <c r="F554" s="102" t="n">
        <v>51.6344107302</v>
      </c>
      <c r="G554" s="103" t="n">
        <v>0</v>
      </c>
      <c r="H554" s="104" t="n">
        <f aca="false">F554*(1+G554/100)</f>
        <v>51.6344107302</v>
      </c>
      <c r="I554" s="105"/>
      <c r="J554" s="106" t="n">
        <f aca="false">H554*I554</f>
        <v>0</v>
      </c>
      <c r="K554" s="107"/>
      <c r="L554" s="108"/>
      <c r="M554" s="107"/>
      <c r="N554" s="108" t="n">
        <f aca="false">H554*M554</f>
        <v>0</v>
      </c>
    </row>
    <row r="555" s="128" customFormat="true" ht="12.75" hidden="false" customHeight="true" outlineLevel="2" collapsed="false">
      <c r="A555" s="119"/>
      <c r="B555" s="120"/>
      <c r="C555" s="120"/>
      <c r="D555" s="121"/>
      <c r="E555" s="120"/>
      <c r="F555" s="122"/>
      <c r="G555" s="123"/>
      <c r="H555" s="124"/>
      <c r="I555" s="125"/>
      <c r="J555" s="126"/>
      <c r="K555" s="127"/>
      <c r="L555" s="123"/>
      <c r="M555" s="123"/>
      <c r="N555" s="123"/>
    </row>
    <row r="556" s="97" customFormat="true" ht="16.5" hidden="false" customHeight="true" outlineLevel="1" collapsed="false">
      <c r="A556" s="87"/>
      <c r="B556" s="88"/>
      <c r="C556" s="89"/>
      <c r="D556" s="89" t="s">
        <v>175</v>
      </c>
      <c r="E556" s="88"/>
      <c r="F556" s="90"/>
      <c r="G556" s="91"/>
      <c r="H556" s="92"/>
      <c r="I556" s="93"/>
      <c r="J556" s="94" t="n">
        <f aca="false">SUBTOTAL(9,J557:J568)</f>
        <v>0</v>
      </c>
      <c r="K556" s="95"/>
      <c r="L556" s="96"/>
      <c r="M556" s="91"/>
      <c r="N556" s="96" t="n">
        <f aca="false">SUBTOTAL(9,N557:N568)</f>
        <v>0.2346</v>
      </c>
    </row>
    <row r="557" customFormat="false" ht="11.25" hidden="false" customHeight="false" outlineLevel="2" collapsed="false">
      <c r="A557" s="98" t="n">
        <v>1</v>
      </c>
      <c r="B557" s="99" t="s">
        <v>35</v>
      </c>
      <c r="C557" s="100" t="s">
        <v>740</v>
      </c>
      <c r="D557" s="101" t="s">
        <v>741</v>
      </c>
      <c r="E557" s="99" t="s">
        <v>87</v>
      </c>
      <c r="F557" s="102" t="n">
        <v>58.65</v>
      </c>
      <c r="G557" s="103" t="n">
        <v>0</v>
      </c>
      <c r="H557" s="104" t="n">
        <f aca="false">F557*(1+G557/100)</f>
        <v>58.65</v>
      </c>
      <c r="I557" s="105"/>
      <c r="J557" s="106" t="n">
        <f aca="false">H557*I557</f>
        <v>0</v>
      </c>
      <c r="K557" s="107"/>
      <c r="L557" s="108"/>
      <c r="M557" s="107" t="n">
        <v>0.004</v>
      </c>
      <c r="N557" s="108" t="n">
        <f aca="false">H557*M557</f>
        <v>0.2346</v>
      </c>
    </row>
    <row r="558" s="118" customFormat="true" ht="22.5" hidden="true" customHeight="false" outlineLevel="3" collapsed="false">
      <c r="A558" s="109"/>
      <c r="B558" s="110"/>
      <c r="C558" s="110"/>
      <c r="D558" s="111" t="s">
        <v>742</v>
      </c>
      <c r="E558" s="110"/>
      <c r="F558" s="112" t="n">
        <v>58.65</v>
      </c>
      <c r="G558" s="113"/>
      <c r="H558" s="114"/>
      <c r="I558" s="115"/>
      <c r="J558" s="116"/>
      <c r="K558" s="117"/>
      <c r="L558" s="113"/>
      <c r="M558" s="113"/>
      <c r="N558" s="113"/>
    </row>
    <row r="559" customFormat="false" ht="22.5" hidden="false" customHeight="false" outlineLevel="2" collapsed="true">
      <c r="A559" s="98" t="n">
        <v>2</v>
      </c>
      <c r="B559" s="99" t="s">
        <v>35</v>
      </c>
      <c r="C559" s="100" t="s">
        <v>176</v>
      </c>
      <c r="D559" s="101" t="s">
        <v>177</v>
      </c>
      <c r="E559" s="99" t="s">
        <v>87</v>
      </c>
      <c r="F559" s="102" t="n">
        <v>58.65</v>
      </c>
      <c r="G559" s="103" t="n">
        <v>0</v>
      </c>
      <c r="H559" s="104" t="n">
        <f aca="false">F559*(1+G559/100)</f>
        <v>58.65</v>
      </c>
      <c r="I559" s="105"/>
      <c r="J559" s="106" t="n">
        <f aca="false">H559*I559</f>
        <v>0</v>
      </c>
      <c r="K559" s="107"/>
      <c r="L559" s="108"/>
      <c r="M559" s="107"/>
      <c r="N559" s="108" t="n">
        <f aca="false">H559*M559</f>
        <v>0</v>
      </c>
    </row>
    <row r="560" s="118" customFormat="true" ht="22.5" hidden="true" customHeight="false" outlineLevel="3" collapsed="false">
      <c r="A560" s="109"/>
      <c r="B560" s="110"/>
      <c r="C560" s="110"/>
      <c r="D560" s="111" t="s">
        <v>743</v>
      </c>
      <c r="E560" s="110"/>
      <c r="F560" s="112" t="n">
        <v>58.65</v>
      </c>
      <c r="G560" s="113"/>
      <c r="H560" s="114"/>
      <c r="I560" s="115"/>
      <c r="J560" s="116"/>
      <c r="K560" s="117"/>
      <c r="L560" s="113"/>
      <c r="M560" s="113"/>
      <c r="N560" s="113"/>
    </row>
    <row r="561" customFormat="false" ht="11.25" hidden="false" customHeight="false" outlineLevel="2" collapsed="true">
      <c r="A561" s="98" t="n">
        <v>3</v>
      </c>
      <c r="B561" s="99" t="s">
        <v>75</v>
      </c>
      <c r="C561" s="100" t="s">
        <v>179</v>
      </c>
      <c r="D561" s="101" t="s">
        <v>180</v>
      </c>
      <c r="E561" s="99" t="s">
        <v>54</v>
      </c>
      <c r="F561" s="102" t="n">
        <v>0.017595</v>
      </c>
      <c r="G561" s="103" t="n">
        <v>0</v>
      </c>
      <c r="H561" s="104" t="n">
        <f aca="false">F561*(1+G561/100)</f>
        <v>0.017595</v>
      </c>
      <c r="I561" s="105"/>
      <c r="J561" s="106" t="n">
        <f aca="false">H561*I561</f>
        <v>0</v>
      </c>
      <c r="K561" s="107"/>
      <c r="L561" s="108"/>
      <c r="M561" s="107"/>
      <c r="N561" s="108" t="n">
        <f aca="false">H561*M561</f>
        <v>0</v>
      </c>
    </row>
    <row r="562" s="118" customFormat="true" ht="22.5" hidden="true" customHeight="false" outlineLevel="3" collapsed="false">
      <c r="A562" s="109"/>
      <c r="B562" s="110"/>
      <c r="C562" s="110"/>
      <c r="D562" s="111" t="s">
        <v>744</v>
      </c>
      <c r="E562" s="110"/>
      <c r="F562" s="112" t="n">
        <v>0.017595</v>
      </c>
      <c r="G562" s="113"/>
      <c r="H562" s="114"/>
      <c r="I562" s="115"/>
      <c r="J562" s="116"/>
      <c r="K562" s="117"/>
      <c r="L562" s="113"/>
      <c r="M562" s="113"/>
      <c r="N562" s="113"/>
    </row>
    <row r="563" customFormat="false" ht="11.25" hidden="false" customHeight="false" outlineLevel="2" collapsed="true">
      <c r="A563" s="98" t="n">
        <v>4</v>
      </c>
      <c r="B563" s="99" t="s">
        <v>35</v>
      </c>
      <c r="C563" s="100" t="s">
        <v>182</v>
      </c>
      <c r="D563" s="101" t="s">
        <v>183</v>
      </c>
      <c r="E563" s="99" t="s">
        <v>87</v>
      </c>
      <c r="F563" s="102" t="n">
        <v>58.65</v>
      </c>
      <c r="G563" s="103" t="n">
        <v>0</v>
      </c>
      <c r="H563" s="104" t="n">
        <f aca="false">F563*(1+G563/100)</f>
        <v>58.65</v>
      </c>
      <c r="I563" s="105"/>
      <c r="J563" s="106" t="n">
        <f aca="false">H563*I563</f>
        <v>0</v>
      </c>
      <c r="K563" s="107"/>
      <c r="L563" s="108"/>
      <c r="M563" s="107"/>
      <c r="N563" s="108" t="n">
        <f aca="false">H563*M563</f>
        <v>0</v>
      </c>
    </row>
    <row r="564" s="118" customFormat="true" ht="22.5" hidden="true" customHeight="false" outlineLevel="3" collapsed="false">
      <c r="A564" s="109"/>
      <c r="B564" s="110"/>
      <c r="C564" s="110"/>
      <c r="D564" s="111" t="s">
        <v>743</v>
      </c>
      <c r="E564" s="110"/>
      <c r="F564" s="112" t="n">
        <v>58.65</v>
      </c>
      <c r="G564" s="113"/>
      <c r="H564" s="114"/>
      <c r="I564" s="115"/>
      <c r="J564" s="116"/>
      <c r="K564" s="117"/>
      <c r="L564" s="113"/>
      <c r="M564" s="113"/>
      <c r="N564" s="113"/>
    </row>
    <row r="565" customFormat="false" ht="11.25" hidden="false" customHeight="false" outlineLevel="2" collapsed="true">
      <c r="A565" s="98" t="n">
        <v>5</v>
      </c>
      <c r="B565" s="99" t="s">
        <v>75</v>
      </c>
      <c r="C565" s="100" t="s">
        <v>184</v>
      </c>
      <c r="D565" s="101" t="s">
        <v>185</v>
      </c>
      <c r="E565" s="99" t="s">
        <v>87</v>
      </c>
      <c r="F565" s="102" t="n">
        <v>67.4475</v>
      </c>
      <c r="G565" s="103" t="n">
        <v>0</v>
      </c>
      <c r="H565" s="104" t="n">
        <f aca="false">F565*(1+G565/100)</f>
        <v>67.4475</v>
      </c>
      <c r="I565" s="105"/>
      <c r="J565" s="106" t="n">
        <f aca="false">H565*I565</f>
        <v>0</v>
      </c>
      <c r="K565" s="107"/>
      <c r="L565" s="108"/>
      <c r="M565" s="107"/>
      <c r="N565" s="108" t="n">
        <f aca="false">H565*M565</f>
        <v>0</v>
      </c>
    </row>
    <row r="566" s="118" customFormat="true" ht="22.5" hidden="true" customHeight="false" outlineLevel="3" collapsed="false">
      <c r="A566" s="109"/>
      <c r="B566" s="110"/>
      <c r="C566" s="110"/>
      <c r="D566" s="111" t="s">
        <v>745</v>
      </c>
      <c r="E566" s="110"/>
      <c r="F566" s="112" t="n">
        <v>67.4475</v>
      </c>
      <c r="G566" s="113"/>
      <c r="H566" s="114"/>
      <c r="I566" s="115"/>
      <c r="J566" s="116"/>
      <c r="K566" s="117"/>
      <c r="L566" s="113"/>
      <c r="M566" s="113"/>
      <c r="N566" s="113"/>
    </row>
    <row r="567" customFormat="false" ht="22.5" hidden="false" customHeight="false" outlineLevel="2" collapsed="true">
      <c r="A567" s="98" t="n">
        <v>6</v>
      </c>
      <c r="B567" s="99" t="s">
        <v>35</v>
      </c>
      <c r="C567" s="100" t="s">
        <v>199</v>
      </c>
      <c r="D567" s="101" t="s">
        <v>200</v>
      </c>
      <c r="E567" s="99" t="s">
        <v>201</v>
      </c>
      <c r="F567" s="102" t="n">
        <v>3.05</v>
      </c>
      <c r="G567" s="103" t="n">
        <v>0</v>
      </c>
      <c r="H567" s="104" t="n">
        <f aca="false">F567*(1+G567/100)</f>
        <v>3.05</v>
      </c>
      <c r="I567" s="105" t="n">
        <f aca="false">SUM(J557:J565)/100</f>
        <v>0</v>
      </c>
      <c r="J567" s="106" t="n">
        <f aca="false">H567*I567</f>
        <v>0</v>
      </c>
      <c r="K567" s="107"/>
      <c r="L567" s="108"/>
      <c r="M567" s="107"/>
      <c r="N567" s="108" t="n">
        <f aca="false">H567*M567</f>
        <v>0</v>
      </c>
    </row>
    <row r="568" s="128" customFormat="true" ht="12.75" hidden="false" customHeight="true" outlineLevel="2" collapsed="false">
      <c r="A568" s="119"/>
      <c r="B568" s="120"/>
      <c r="C568" s="120"/>
      <c r="D568" s="121"/>
      <c r="E568" s="120"/>
      <c r="F568" s="122"/>
      <c r="G568" s="123"/>
      <c r="H568" s="124"/>
      <c r="I568" s="125"/>
      <c r="J568" s="126"/>
      <c r="K568" s="127"/>
      <c r="L568" s="123"/>
      <c r="M568" s="123"/>
      <c r="N568" s="123"/>
    </row>
    <row r="569" s="97" customFormat="true" ht="16.5" hidden="false" customHeight="true" outlineLevel="1" collapsed="false">
      <c r="A569" s="87"/>
      <c r="B569" s="88"/>
      <c r="C569" s="89"/>
      <c r="D569" s="89" t="s">
        <v>243</v>
      </c>
      <c r="E569" s="88"/>
      <c r="F569" s="90"/>
      <c r="G569" s="91"/>
      <c r="H569" s="92"/>
      <c r="I569" s="93"/>
      <c r="J569" s="94" t="n">
        <f aca="false">SUBTOTAL(9,J570:J577)</f>
        <v>0</v>
      </c>
      <c r="K569" s="95"/>
      <c r="L569" s="96"/>
      <c r="M569" s="91"/>
      <c r="N569" s="96" t="n">
        <f aca="false">SUBTOTAL(9,N570:N577)</f>
        <v>0.024633</v>
      </c>
    </row>
    <row r="570" customFormat="false" ht="11.25" hidden="false" customHeight="false" outlineLevel="2" collapsed="false">
      <c r="A570" s="98" t="n">
        <v>1</v>
      </c>
      <c r="B570" s="99" t="s">
        <v>35</v>
      </c>
      <c r="C570" s="100" t="s">
        <v>746</v>
      </c>
      <c r="D570" s="101" t="s">
        <v>747</v>
      </c>
      <c r="E570" s="99" t="s">
        <v>87</v>
      </c>
      <c r="F570" s="102" t="n">
        <v>58.65</v>
      </c>
      <c r="G570" s="103" t="n">
        <v>0</v>
      </c>
      <c r="H570" s="104" t="n">
        <f aca="false">F570*(1+G570/100)</f>
        <v>58.65</v>
      </c>
      <c r="I570" s="105"/>
      <c r="J570" s="106" t="n">
        <f aca="false">H570*I570</f>
        <v>0</v>
      </c>
      <c r="K570" s="107"/>
      <c r="L570" s="108"/>
      <c r="M570" s="107" t="n">
        <v>0.00042</v>
      </c>
      <c r="N570" s="108" t="n">
        <f aca="false">H570*M570</f>
        <v>0.024633</v>
      </c>
    </row>
    <row r="571" s="118" customFormat="true" ht="22.5" hidden="true" customHeight="false" outlineLevel="3" collapsed="false">
      <c r="A571" s="109"/>
      <c r="B571" s="110"/>
      <c r="C571" s="110"/>
      <c r="D571" s="111" t="s">
        <v>743</v>
      </c>
      <c r="E571" s="110"/>
      <c r="F571" s="112" t="n">
        <v>58.65</v>
      </c>
      <c r="G571" s="113"/>
      <c r="H571" s="114"/>
      <c r="I571" s="115"/>
      <c r="J571" s="116"/>
      <c r="K571" s="117"/>
      <c r="L571" s="113"/>
      <c r="M571" s="113"/>
      <c r="N571" s="113"/>
    </row>
    <row r="572" customFormat="false" ht="22.5" hidden="false" customHeight="false" outlineLevel="2" collapsed="true">
      <c r="A572" s="98" t="n">
        <v>2</v>
      </c>
      <c r="B572" s="99" t="s">
        <v>35</v>
      </c>
      <c r="C572" s="100" t="s">
        <v>748</v>
      </c>
      <c r="D572" s="101" t="s">
        <v>749</v>
      </c>
      <c r="E572" s="99" t="s">
        <v>87</v>
      </c>
      <c r="F572" s="102" t="n">
        <v>58.65</v>
      </c>
      <c r="G572" s="103" t="n">
        <v>0</v>
      </c>
      <c r="H572" s="104" t="n">
        <f aca="false">F572*(1+G572/100)</f>
        <v>58.65</v>
      </c>
      <c r="I572" s="105"/>
      <c r="J572" s="106" t="n">
        <f aca="false">H572*I572</f>
        <v>0</v>
      </c>
      <c r="K572" s="107"/>
      <c r="L572" s="108"/>
      <c r="M572" s="107"/>
      <c r="N572" s="108" t="n">
        <f aca="false">H572*M572</f>
        <v>0</v>
      </c>
    </row>
    <row r="573" s="118" customFormat="true" ht="22.5" hidden="true" customHeight="false" outlineLevel="3" collapsed="false">
      <c r="A573" s="109"/>
      <c r="B573" s="110"/>
      <c r="C573" s="110"/>
      <c r="D573" s="111" t="s">
        <v>743</v>
      </c>
      <c r="E573" s="110"/>
      <c r="F573" s="112" t="n">
        <v>58.65</v>
      </c>
      <c r="G573" s="113"/>
      <c r="H573" s="114"/>
      <c r="I573" s="115"/>
      <c r="J573" s="116"/>
      <c r="K573" s="117"/>
      <c r="L573" s="113"/>
      <c r="M573" s="113"/>
      <c r="N573" s="113"/>
    </row>
    <row r="574" customFormat="false" ht="11.25" hidden="false" customHeight="false" outlineLevel="2" collapsed="true">
      <c r="A574" s="98" t="n">
        <v>3</v>
      </c>
      <c r="B574" s="99" t="s">
        <v>75</v>
      </c>
      <c r="C574" s="100" t="s">
        <v>750</v>
      </c>
      <c r="D574" s="101" t="s">
        <v>751</v>
      </c>
      <c r="E574" s="99" t="s">
        <v>87</v>
      </c>
      <c r="F574" s="102" t="n">
        <v>59.823</v>
      </c>
      <c r="G574" s="103" t="n">
        <v>0</v>
      </c>
      <c r="H574" s="104" t="n">
        <f aca="false">F574*(1+G574/100)</f>
        <v>59.823</v>
      </c>
      <c r="I574" s="105"/>
      <c r="J574" s="106" t="n">
        <f aca="false">H574*I574</f>
        <v>0</v>
      </c>
      <c r="K574" s="107"/>
      <c r="L574" s="108"/>
      <c r="M574" s="107"/>
      <c r="N574" s="108" t="n">
        <f aca="false">H574*M574</f>
        <v>0</v>
      </c>
    </row>
    <row r="575" s="118" customFormat="true" ht="22.5" hidden="true" customHeight="false" outlineLevel="3" collapsed="false">
      <c r="A575" s="109"/>
      <c r="B575" s="110"/>
      <c r="C575" s="110"/>
      <c r="D575" s="111" t="s">
        <v>752</v>
      </c>
      <c r="E575" s="110"/>
      <c r="F575" s="112" t="n">
        <v>59.823</v>
      </c>
      <c r="G575" s="113"/>
      <c r="H575" s="114"/>
      <c r="I575" s="115"/>
      <c r="J575" s="116"/>
      <c r="K575" s="117"/>
      <c r="L575" s="113"/>
      <c r="M575" s="113"/>
      <c r="N575" s="113"/>
    </row>
    <row r="576" customFormat="false" ht="11.25" hidden="false" customHeight="false" outlineLevel="2" collapsed="true">
      <c r="A576" s="98" t="n">
        <v>4</v>
      </c>
      <c r="B576" s="99" t="s">
        <v>35</v>
      </c>
      <c r="C576" s="100" t="s">
        <v>262</v>
      </c>
      <c r="D576" s="101" t="s">
        <v>263</v>
      </c>
      <c r="E576" s="99" t="s">
        <v>201</v>
      </c>
      <c r="F576" s="102" t="n">
        <v>1.77</v>
      </c>
      <c r="G576" s="103" t="n">
        <v>0</v>
      </c>
      <c r="H576" s="104" t="n">
        <f aca="false">F576*(1+G576/100)</f>
        <v>1.77</v>
      </c>
      <c r="I576" s="105" t="n">
        <f aca="false">SUM(J570:J574)/100</f>
        <v>0</v>
      </c>
      <c r="J576" s="106" t="n">
        <f aca="false">H576*I576</f>
        <v>0</v>
      </c>
      <c r="K576" s="107"/>
      <c r="L576" s="108"/>
      <c r="M576" s="107"/>
      <c r="N576" s="108" t="n">
        <f aca="false">H576*M576</f>
        <v>0</v>
      </c>
    </row>
    <row r="577" s="128" customFormat="true" ht="12.75" hidden="false" customHeight="true" outlineLevel="2" collapsed="false">
      <c r="A577" s="119"/>
      <c r="B577" s="120"/>
      <c r="C577" s="120"/>
      <c r="D577" s="121"/>
      <c r="E577" s="120"/>
      <c r="F577" s="122"/>
      <c r="G577" s="123"/>
      <c r="H577" s="124"/>
      <c r="I577" s="125"/>
      <c r="J577" s="126"/>
      <c r="K577" s="127"/>
      <c r="L577" s="123"/>
      <c r="M577" s="123"/>
      <c r="N577" s="123"/>
    </row>
    <row r="578" s="97" customFormat="true" ht="16.5" hidden="false" customHeight="true" outlineLevel="1" collapsed="false">
      <c r="A578" s="87"/>
      <c r="B578" s="88"/>
      <c r="C578" s="89"/>
      <c r="D578" s="89" t="s">
        <v>281</v>
      </c>
      <c r="E578" s="88"/>
      <c r="F578" s="90"/>
      <c r="G578" s="91"/>
      <c r="H578" s="92"/>
      <c r="I578" s="93"/>
      <c r="J578" s="94" t="n">
        <f aca="false">SUBTOTAL(9,J579:J596)</f>
        <v>0</v>
      </c>
      <c r="K578" s="95"/>
      <c r="L578" s="96"/>
      <c r="M578" s="91"/>
      <c r="N578" s="96" t="n">
        <f aca="false">SUBTOTAL(9,N579:N596)</f>
        <v>0.8685887</v>
      </c>
    </row>
    <row r="579" customFormat="false" ht="22.5" hidden="false" customHeight="false" outlineLevel="2" collapsed="false">
      <c r="A579" s="98" t="n">
        <v>1</v>
      </c>
      <c r="B579" s="99" t="s">
        <v>35</v>
      </c>
      <c r="C579" s="100" t="s">
        <v>753</v>
      </c>
      <c r="D579" s="101" t="s">
        <v>754</v>
      </c>
      <c r="E579" s="99" t="s">
        <v>87</v>
      </c>
      <c r="F579" s="102" t="n">
        <v>50.47</v>
      </c>
      <c r="G579" s="103" t="n">
        <v>0</v>
      </c>
      <c r="H579" s="104" t="n">
        <f aca="false">F579*(1+G579/100)</f>
        <v>50.47</v>
      </c>
      <c r="I579" s="105"/>
      <c r="J579" s="106" t="n">
        <f aca="false">H579*I579</f>
        <v>0</v>
      </c>
      <c r="K579" s="107"/>
      <c r="L579" s="108"/>
      <c r="M579" s="107" t="n">
        <v>0.01721</v>
      </c>
      <c r="N579" s="108" t="n">
        <f aca="false">H579*M579</f>
        <v>0.8685887</v>
      </c>
    </row>
    <row r="580" s="118" customFormat="true" ht="11.25" hidden="true" customHeight="false" outlineLevel="3" collapsed="false">
      <c r="A580" s="109"/>
      <c r="B580" s="110"/>
      <c r="C580" s="110"/>
      <c r="D580" s="111" t="s">
        <v>755</v>
      </c>
      <c r="E580" s="110"/>
      <c r="F580" s="112" t="n">
        <v>50.47</v>
      </c>
      <c r="G580" s="113"/>
      <c r="H580" s="114"/>
      <c r="I580" s="115"/>
      <c r="J580" s="116"/>
      <c r="K580" s="117"/>
      <c r="L580" s="113"/>
      <c r="M580" s="113"/>
      <c r="N580" s="113"/>
    </row>
    <row r="581" customFormat="false" ht="22.5" hidden="false" customHeight="false" outlineLevel="2" collapsed="true">
      <c r="A581" s="98" t="n">
        <v>2</v>
      </c>
      <c r="B581" s="99" t="s">
        <v>35</v>
      </c>
      <c r="C581" s="100" t="s">
        <v>282</v>
      </c>
      <c r="D581" s="101" t="s">
        <v>283</v>
      </c>
      <c r="E581" s="99" t="s">
        <v>87</v>
      </c>
      <c r="F581" s="102" t="n">
        <v>36.7525</v>
      </c>
      <c r="G581" s="103" t="n">
        <v>0</v>
      </c>
      <c r="H581" s="104" t="n">
        <f aca="false">F581*(1+G581/100)</f>
        <v>36.7525</v>
      </c>
      <c r="I581" s="105"/>
      <c r="J581" s="106" t="n">
        <f aca="false">H581*I581</f>
        <v>0</v>
      </c>
      <c r="K581" s="107"/>
      <c r="L581" s="108"/>
      <c r="M581" s="107"/>
      <c r="N581" s="108" t="n">
        <f aca="false">H581*M581</f>
        <v>0</v>
      </c>
    </row>
    <row r="582" s="118" customFormat="true" ht="11.25" hidden="true" customHeight="false" outlineLevel="3" collapsed="false">
      <c r="A582" s="109"/>
      <c r="B582" s="110"/>
      <c r="C582" s="110"/>
      <c r="D582" s="111" t="s">
        <v>756</v>
      </c>
      <c r="E582" s="110"/>
      <c r="F582" s="112" t="n">
        <v>13.12</v>
      </c>
      <c r="G582" s="113"/>
      <c r="H582" s="114"/>
      <c r="I582" s="115"/>
      <c r="J582" s="116"/>
      <c r="K582" s="117"/>
      <c r="L582" s="113"/>
      <c r="M582" s="113"/>
      <c r="N582" s="113"/>
    </row>
    <row r="583" s="118" customFormat="true" ht="11.25" hidden="true" customHeight="false" outlineLevel="3" collapsed="false">
      <c r="A583" s="109"/>
      <c r="B583" s="110"/>
      <c r="C583" s="110"/>
      <c r="D583" s="111" t="s">
        <v>757</v>
      </c>
      <c r="E583" s="110"/>
      <c r="F583" s="112" t="n">
        <v>23.6325</v>
      </c>
      <c r="G583" s="113"/>
      <c r="H583" s="114"/>
      <c r="I583" s="115"/>
      <c r="J583" s="116"/>
      <c r="K583" s="117"/>
      <c r="L583" s="113"/>
      <c r="M583" s="113"/>
      <c r="N583" s="113"/>
    </row>
    <row r="584" customFormat="false" ht="22.5" hidden="false" customHeight="false" outlineLevel="2" collapsed="true">
      <c r="A584" s="98" t="n">
        <v>3</v>
      </c>
      <c r="B584" s="99" t="s">
        <v>35</v>
      </c>
      <c r="C584" s="100" t="s">
        <v>758</v>
      </c>
      <c r="D584" s="101" t="s">
        <v>759</v>
      </c>
      <c r="E584" s="99" t="s">
        <v>87</v>
      </c>
      <c r="F584" s="102" t="n">
        <v>90.506</v>
      </c>
      <c r="G584" s="103" t="n">
        <v>0</v>
      </c>
      <c r="H584" s="104" t="n">
        <f aca="false">F584*(1+G584/100)</f>
        <v>90.506</v>
      </c>
      <c r="I584" s="105"/>
      <c r="J584" s="106" t="n">
        <f aca="false">H584*I584</f>
        <v>0</v>
      </c>
      <c r="K584" s="107"/>
      <c r="L584" s="108"/>
      <c r="M584" s="107"/>
      <c r="N584" s="108" t="n">
        <f aca="false">H584*M584</f>
        <v>0</v>
      </c>
    </row>
    <row r="585" s="118" customFormat="true" ht="22.5" hidden="true" customHeight="false" outlineLevel="3" collapsed="false">
      <c r="A585" s="109"/>
      <c r="B585" s="110"/>
      <c r="C585" s="110"/>
      <c r="D585" s="111" t="s">
        <v>760</v>
      </c>
      <c r="E585" s="110"/>
      <c r="F585" s="112" t="n">
        <v>90.506</v>
      </c>
      <c r="G585" s="113"/>
      <c r="H585" s="114"/>
      <c r="I585" s="115"/>
      <c r="J585" s="116"/>
      <c r="K585" s="117"/>
      <c r="L585" s="113"/>
      <c r="M585" s="113"/>
      <c r="N585" s="113"/>
    </row>
    <row r="586" customFormat="false" ht="22.5" hidden="false" customHeight="false" outlineLevel="2" collapsed="true">
      <c r="A586" s="98" t="n">
        <v>4</v>
      </c>
      <c r="B586" s="99" t="s">
        <v>35</v>
      </c>
      <c r="C586" s="100" t="s">
        <v>288</v>
      </c>
      <c r="D586" s="101" t="s">
        <v>289</v>
      </c>
      <c r="E586" s="99" t="s">
        <v>87</v>
      </c>
      <c r="F586" s="102" t="n">
        <v>20.6565</v>
      </c>
      <c r="G586" s="103" t="n">
        <v>0</v>
      </c>
      <c r="H586" s="104" t="n">
        <f aca="false">F586*(1+G586/100)</f>
        <v>20.6565</v>
      </c>
      <c r="I586" s="105"/>
      <c r="J586" s="106" t="n">
        <f aca="false">H586*I586</f>
        <v>0</v>
      </c>
      <c r="K586" s="107"/>
      <c r="L586" s="108"/>
      <c r="M586" s="107"/>
      <c r="N586" s="108" t="n">
        <f aca="false">H586*M586</f>
        <v>0</v>
      </c>
    </row>
    <row r="587" s="118" customFormat="true" ht="11.25" hidden="true" customHeight="false" outlineLevel="3" collapsed="false">
      <c r="A587" s="109"/>
      <c r="B587" s="110"/>
      <c r="C587" s="110"/>
      <c r="D587" s="111" t="s">
        <v>761</v>
      </c>
      <c r="E587" s="110"/>
      <c r="F587" s="112" t="n">
        <v>20.6565</v>
      </c>
      <c r="G587" s="113"/>
      <c r="H587" s="114"/>
      <c r="I587" s="115"/>
      <c r="J587" s="116"/>
      <c r="K587" s="117"/>
      <c r="L587" s="113"/>
      <c r="M587" s="113"/>
      <c r="N587" s="113"/>
    </row>
    <row r="588" customFormat="false" ht="11.25" hidden="false" customHeight="false" outlineLevel="2" collapsed="true">
      <c r="A588" s="98" t="n">
        <v>5</v>
      </c>
      <c r="B588" s="99" t="s">
        <v>35</v>
      </c>
      <c r="C588" s="100" t="s">
        <v>762</v>
      </c>
      <c r="D588" s="101" t="s">
        <v>763</v>
      </c>
      <c r="E588" s="99" t="s">
        <v>87</v>
      </c>
      <c r="F588" s="102" t="n">
        <v>262.45</v>
      </c>
      <c r="G588" s="103" t="n">
        <v>0</v>
      </c>
      <c r="H588" s="104" t="n">
        <f aca="false">F588*(1+G588/100)</f>
        <v>262.45</v>
      </c>
      <c r="I588" s="105"/>
      <c r="J588" s="106" t="n">
        <f aca="false">H588*I588</f>
        <v>0</v>
      </c>
      <c r="K588" s="107"/>
      <c r="L588" s="108"/>
      <c r="M588" s="107"/>
      <c r="N588" s="108" t="n">
        <f aca="false">H588*M588</f>
        <v>0</v>
      </c>
    </row>
    <row r="589" s="118" customFormat="true" ht="33.75" hidden="true" customHeight="false" outlineLevel="3" collapsed="false">
      <c r="A589" s="109"/>
      <c r="B589" s="110"/>
      <c r="C589" s="110"/>
      <c r="D589" s="111" t="s">
        <v>764</v>
      </c>
      <c r="E589" s="110"/>
      <c r="F589" s="112" t="n">
        <v>212.48</v>
      </c>
      <c r="G589" s="113"/>
      <c r="H589" s="114"/>
      <c r="I589" s="115"/>
      <c r="J589" s="116"/>
      <c r="K589" s="117"/>
      <c r="L589" s="113"/>
      <c r="M589" s="113"/>
      <c r="N589" s="113"/>
    </row>
    <row r="590" s="118" customFormat="true" ht="11.25" hidden="true" customHeight="false" outlineLevel="3" collapsed="false">
      <c r="A590" s="109"/>
      <c r="B590" s="110"/>
      <c r="C590" s="110"/>
      <c r="D590" s="111" t="s">
        <v>765</v>
      </c>
      <c r="E590" s="110"/>
      <c r="F590" s="112" t="n">
        <v>49.97</v>
      </c>
      <c r="G590" s="113"/>
      <c r="H590" s="114"/>
      <c r="I590" s="115"/>
      <c r="J590" s="116"/>
      <c r="K590" s="117"/>
      <c r="L590" s="113"/>
      <c r="M590" s="113"/>
      <c r="N590" s="113"/>
    </row>
    <row r="591" customFormat="false" ht="11.25" hidden="false" customHeight="false" outlineLevel="2" collapsed="true">
      <c r="A591" s="98" t="n">
        <v>6</v>
      </c>
      <c r="B591" s="99" t="s">
        <v>35</v>
      </c>
      <c r="C591" s="100" t="s">
        <v>766</v>
      </c>
      <c r="D591" s="101" t="s">
        <v>767</v>
      </c>
      <c r="E591" s="99" t="s">
        <v>153</v>
      </c>
      <c r="F591" s="102" t="n">
        <v>3</v>
      </c>
      <c r="G591" s="103" t="n">
        <v>0</v>
      </c>
      <c r="H591" s="104" t="n">
        <f aca="false">F591*(1+G591/100)</f>
        <v>3</v>
      </c>
      <c r="I591" s="105"/>
      <c r="J591" s="106" t="n">
        <f aca="false">H591*I591</f>
        <v>0</v>
      </c>
      <c r="K591" s="107"/>
      <c r="L591" s="108"/>
      <c r="M591" s="107"/>
      <c r="N591" s="108" t="n">
        <f aca="false">H591*M591</f>
        <v>0</v>
      </c>
    </row>
    <row r="592" s="118" customFormat="true" ht="11.25" hidden="true" customHeight="false" outlineLevel="3" collapsed="false">
      <c r="A592" s="109"/>
      <c r="B592" s="110"/>
      <c r="C592" s="110"/>
      <c r="D592" s="111" t="s">
        <v>768</v>
      </c>
      <c r="E592" s="110"/>
      <c r="F592" s="112" t="n">
        <v>3</v>
      </c>
      <c r="G592" s="113"/>
      <c r="H592" s="114"/>
      <c r="I592" s="115"/>
      <c r="J592" s="116"/>
      <c r="K592" s="117"/>
      <c r="L592" s="113"/>
      <c r="M592" s="113"/>
      <c r="N592" s="113"/>
    </row>
    <row r="593" customFormat="false" ht="11.25" hidden="false" customHeight="false" outlineLevel="2" collapsed="true">
      <c r="A593" s="98" t="n">
        <v>7</v>
      </c>
      <c r="B593" s="99" t="s">
        <v>75</v>
      </c>
      <c r="C593" s="100" t="s">
        <v>769</v>
      </c>
      <c r="D593" s="101" t="s">
        <v>770</v>
      </c>
      <c r="E593" s="99" t="s">
        <v>153</v>
      </c>
      <c r="F593" s="102" t="n">
        <v>3</v>
      </c>
      <c r="G593" s="103" t="n">
        <v>0</v>
      </c>
      <c r="H593" s="104" t="n">
        <f aca="false">F593*(1+G593/100)</f>
        <v>3</v>
      </c>
      <c r="I593" s="105"/>
      <c r="J593" s="106" t="n">
        <f aca="false">H593*I593</f>
        <v>0</v>
      </c>
      <c r="K593" s="107"/>
      <c r="L593" s="108"/>
      <c r="M593" s="107"/>
      <c r="N593" s="108" t="n">
        <f aca="false">H593*M593</f>
        <v>0</v>
      </c>
    </row>
    <row r="594" s="118" customFormat="true" ht="11.25" hidden="true" customHeight="false" outlineLevel="3" collapsed="false">
      <c r="A594" s="109"/>
      <c r="B594" s="110"/>
      <c r="C594" s="110"/>
      <c r="D594" s="111" t="s">
        <v>768</v>
      </c>
      <c r="E594" s="110"/>
      <c r="F594" s="112" t="n">
        <v>3</v>
      </c>
      <c r="G594" s="113"/>
      <c r="H594" s="114"/>
      <c r="I594" s="115"/>
      <c r="J594" s="116"/>
      <c r="K594" s="117"/>
      <c r="L594" s="113"/>
      <c r="M594" s="113"/>
      <c r="N594" s="113"/>
    </row>
    <row r="595" customFormat="false" ht="11.25" hidden="false" customHeight="false" outlineLevel="2" collapsed="true">
      <c r="A595" s="98" t="n">
        <v>8</v>
      </c>
      <c r="B595" s="99" t="s">
        <v>35</v>
      </c>
      <c r="C595" s="100" t="s">
        <v>771</v>
      </c>
      <c r="D595" s="101" t="s">
        <v>772</v>
      </c>
      <c r="E595" s="99" t="s">
        <v>201</v>
      </c>
      <c r="F595" s="102" t="n">
        <v>1.42</v>
      </c>
      <c r="G595" s="103" t="n">
        <v>0</v>
      </c>
      <c r="H595" s="104" t="n">
        <f aca="false">F595*(1+G595/100)</f>
        <v>1.42</v>
      </c>
      <c r="I595" s="105" t="n">
        <f aca="false">SUM(J579:J593)/100</f>
        <v>0</v>
      </c>
      <c r="J595" s="106" t="n">
        <f aca="false">H595*I595</f>
        <v>0</v>
      </c>
      <c r="K595" s="107"/>
      <c r="L595" s="108"/>
      <c r="M595" s="107"/>
      <c r="N595" s="108" t="n">
        <f aca="false">H595*M595</f>
        <v>0</v>
      </c>
    </row>
    <row r="596" s="128" customFormat="true" ht="12.75" hidden="false" customHeight="true" outlineLevel="2" collapsed="false">
      <c r="A596" s="119"/>
      <c r="B596" s="120"/>
      <c r="C596" s="120"/>
      <c r="D596" s="121"/>
      <c r="E596" s="120"/>
      <c r="F596" s="122"/>
      <c r="G596" s="123"/>
      <c r="H596" s="124"/>
      <c r="I596" s="125"/>
      <c r="J596" s="126"/>
      <c r="K596" s="127"/>
      <c r="L596" s="123"/>
      <c r="M596" s="123"/>
      <c r="N596" s="123"/>
    </row>
    <row r="597" s="97" customFormat="true" ht="16.5" hidden="false" customHeight="true" outlineLevel="1" collapsed="false">
      <c r="A597" s="87"/>
      <c r="B597" s="88"/>
      <c r="C597" s="89"/>
      <c r="D597" s="89" t="s">
        <v>409</v>
      </c>
      <c r="E597" s="88"/>
      <c r="F597" s="90"/>
      <c r="G597" s="91"/>
      <c r="H597" s="92"/>
      <c r="I597" s="93"/>
      <c r="J597" s="94" t="n">
        <f aca="false">SUBTOTAL(9,J598:J601)</f>
        <v>0</v>
      </c>
      <c r="K597" s="95"/>
      <c r="L597" s="96"/>
      <c r="M597" s="91"/>
      <c r="N597" s="96" t="n">
        <f aca="false">SUBTOTAL(9,N598:N601)</f>
        <v>0</v>
      </c>
    </row>
    <row r="598" customFormat="false" ht="22.5" hidden="false" customHeight="false" outlineLevel="2" collapsed="false">
      <c r="A598" s="98" t="n">
        <v>1</v>
      </c>
      <c r="B598" s="99" t="s">
        <v>35</v>
      </c>
      <c r="C598" s="100" t="s">
        <v>773</v>
      </c>
      <c r="D598" s="101" t="s">
        <v>774</v>
      </c>
      <c r="E598" s="99" t="s">
        <v>62</v>
      </c>
      <c r="F598" s="102" t="n">
        <v>1.1</v>
      </c>
      <c r="G598" s="103" t="n">
        <v>0</v>
      </c>
      <c r="H598" s="104" t="n">
        <f aca="false">F598*(1+G598/100)</f>
        <v>1.1</v>
      </c>
      <c r="I598" s="105"/>
      <c r="J598" s="106" t="n">
        <f aca="false">H598*I598</f>
        <v>0</v>
      </c>
      <c r="K598" s="107"/>
      <c r="L598" s="108"/>
      <c r="M598" s="107"/>
      <c r="N598" s="108" t="n">
        <f aca="false">H598*M598</f>
        <v>0</v>
      </c>
    </row>
    <row r="599" s="118" customFormat="true" ht="11.25" hidden="true" customHeight="false" outlineLevel="3" collapsed="false">
      <c r="A599" s="109"/>
      <c r="B599" s="110"/>
      <c r="C599" s="110"/>
      <c r="D599" s="111" t="s">
        <v>775</v>
      </c>
      <c r="E599" s="110"/>
      <c r="F599" s="112" t="n">
        <v>1.1</v>
      </c>
      <c r="G599" s="113"/>
      <c r="H599" s="114"/>
      <c r="I599" s="115"/>
      <c r="J599" s="116"/>
      <c r="K599" s="117"/>
      <c r="L599" s="113"/>
      <c r="M599" s="113"/>
      <c r="N599" s="113"/>
    </row>
    <row r="600" customFormat="false" ht="11.25" hidden="false" customHeight="false" outlineLevel="2" collapsed="true">
      <c r="A600" s="98" t="n">
        <v>2</v>
      </c>
      <c r="B600" s="99" t="s">
        <v>35</v>
      </c>
      <c r="C600" s="100" t="s">
        <v>444</v>
      </c>
      <c r="D600" s="101" t="s">
        <v>445</v>
      </c>
      <c r="E600" s="99" t="s">
        <v>201</v>
      </c>
      <c r="F600" s="102" t="n">
        <v>1.52</v>
      </c>
      <c r="G600" s="103" t="n">
        <v>0</v>
      </c>
      <c r="H600" s="104" t="n">
        <f aca="false">F600*(1+G600/100)</f>
        <v>1.52</v>
      </c>
      <c r="I600" s="105" t="n">
        <f aca="false">SUM(J598)/100</f>
        <v>0</v>
      </c>
      <c r="J600" s="106" t="n">
        <f aca="false">H600*I600</f>
        <v>0</v>
      </c>
      <c r="K600" s="107"/>
      <c r="L600" s="108"/>
      <c r="M600" s="107"/>
      <c r="N600" s="108" t="n">
        <f aca="false">H600*M600</f>
        <v>0</v>
      </c>
    </row>
    <row r="601" s="128" customFormat="true" ht="12.75" hidden="false" customHeight="true" outlineLevel="2" collapsed="false">
      <c r="A601" s="119"/>
      <c r="B601" s="120"/>
      <c r="C601" s="120"/>
      <c r="D601" s="121"/>
      <c r="E601" s="120"/>
      <c r="F601" s="122"/>
      <c r="G601" s="123"/>
      <c r="H601" s="124"/>
      <c r="I601" s="125"/>
      <c r="J601" s="126"/>
      <c r="K601" s="127"/>
      <c r="L601" s="123"/>
      <c r="M601" s="123"/>
      <c r="N601" s="123"/>
    </row>
    <row r="602" s="97" customFormat="true" ht="16.5" hidden="false" customHeight="true" outlineLevel="1" collapsed="false">
      <c r="A602" s="87"/>
      <c r="B602" s="88"/>
      <c r="C602" s="89"/>
      <c r="D602" s="89" t="s">
        <v>446</v>
      </c>
      <c r="E602" s="88"/>
      <c r="F602" s="90"/>
      <c r="G602" s="91"/>
      <c r="H602" s="92"/>
      <c r="I602" s="93"/>
      <c r="J602" s="94" t="n">
        <f aca="false">SUBTOTAL(9,J603:J642)</f>
        <v>0</v>
      </c>
      <c r="K602" s="95"/>
      <c r="L602" s="96"/>
      <c r="M602" s="91"/>
      <c r="N602" s="96" t="n">
        <f aca="false">SUBTOTAL(9,N603:N642)</f>
        <v>1.91741654</v>
      </c>
    </row>
    <row r="603" customFormat="false" ht="11.25" hidden="false" customHeight="false" outlineLevel="2" collapsed="false">
      <c r="A603" s="98" t="n">
        <v>1</v>
      </c>
      <c r="B603" s="99" t="s">
        <v>35</v>
      </c>
      <c r="C603" s="100" t="s">
        <v>776</v>
      </c>
      <c r="D603" s="101" t="s">
        <v>777</v>
      </c>
      <c r="E603" s="99" t="s">
        <v>87</v>
      </c>
      <c r="F603" s="102" t="n">
        <v>101.023</v>
      </c>
      <c r="G603" s="103" t="n">
        <v>0</v>
      </c>
      <c r="H603" s="104" t="n">
        <f aca="false">F603*(1+G603/100)</f>
        <v>101.023</v>
      </c>
      <c r="I603" s="105"/>
      <c r="J603" s="106" t="n">
        <f aca="false">H603*I603</f>
        <v>0</v>
      </c>
      <c r="K603" s="107"/>
      <c r="L603" s="108"/>
      <c r="M603" s="107" t="n">
        <v>0.01098</v>
      </c>
      <c r="N603" s="108" t="n">
        <f aca="false">H603*M603</f>
        <v>1.10923254</v>
      </c>
    </row>
    <row r="604" s="118" customFormat="true" ht="22.5" hidden="true" customHeight="false" outlineLevel="3" collapsed="false">
      <c r="A604" s="109"/>
      <c r="B604" s="110"/>
      <c r="C604" s="110"/>
      <c r="D604" s="111" t="s">
        <v>778</v>
      </c>
      <c r="E604" s="110"/>
      <c r="F604" s="112" t="n">
        <v>101.023</v>
      </c>
      <c r="G604" s="113"/>
      <c r="H604" s="114"/>
      <c r="I604" s="115"/>
      <c r="J604" s="116"/>
      <c r="K604" s="117"/>
      <c r="L604" s="113"/>
      <c r="M604" s="113"/>
      <c r="N604" s="113"/>
    </row>
    <row r="605" customFormat="false" ht="11.25" hidden="false" customHeight="false" outlineLevel="2" collapsed="true">
      <c r="A605" s="98" t="n">
        <v>2</v>
      </c>
      <c r="B605" s="99" t="s">
        <v>35</v>
      </c>
      <c r="C605" s="100" t="s">
        <v>779</v>
      </c>
      <c r="D605" s="101" t="s">
        <v>780</v>
      </c>
      <c r="E605" s="99" t="s">
        <v>87</v>
      </c>
      <c r="F605" s="102" t="n">
        <v>101.023</v>
      </c>
      <c r="G605" s="103" t="n">
        <v>0</v>
      </c>
      <c r="H605" s="104" t="n">
        <f aca="false">F605*(1+G605/100)</f>
        <v>101.023</v>
      </c>
      <c r="I605" s="105"/>
      <c r="J605" s="106" t="n">
        <f aca="false">H605*I605</f>
        <v>0</v>
      </c>
      <c r="K605" s="107"/>
      <c r="L605" s="108"/>
      <c r="M605" s="107" t="n">
        <v>0.008</v>
      </c>
      <c r="N605" s="108" t="n">
        <f aca="false">H605*M605</f>
        <v>0.808184</v>
      </c>
    </row>
    <row r="606" s="118" customFormat="true" ht="22.5" hidden="true" customHeight="false" outlineLevel="3" collapsed="false">
      <c r="A606" s="109"/>
      <c r="B606" s="110"/>
      <c r="C606" s="110"/>
      <c r="D606" s="111" t="s">
        <v>778</v>
      </c>
      <c r="E606" s="110"/>
      <c r="F606" s="112" t="n">
        <v>101.023</v>
      </c>
      <c r="G606" s="113"/>
      <c r="H606" s="114"/>
      <c r="I606" s="115"/>
      <c r="J606" s="116"/>
      <c r="K606" s="117"/>
      <c r="L606" s="113"/>
      <c r="M606" s="113"/>
      <c r="N606" s="113"/>
    </row>
    <row r="607" customFormat="false" ht="22.5" hidden="false" customHeight="false" outlineLevel="2" collapsed="true">
      <c r="A607" s="98" t="n">
        <v>3</v>
      </c>
      <c r="B607" s="99" t="s">
        <v>35</v>
      </c>
      <c r="C607" s="100" t="s">
        <v>447</v>
      </c>
      <c r="D607" s="101" t="s">
        <v>448</v>
      </c>
      <c r="E607" s="99" t="s">
        <v>153</v>
      </c>
      <c r="F607" s="102" t="n">
        <v>6</v>
      </c>
      <c r="G607" s="103" t="n">
        <v>0</v>
      </c>
      <c r="H607" s="104" t="n">
        <f aca="false">F607*(1+G607/100)</f>
        <v>6</v>
      </c>
      <c r="I607" s="105"/>
      <c r="J607" s="106" t="n">
        <f aca="false">H607*I607</f>
        <v>0</v>
      </c>
      <c r="K607" s="107"/>
      <c r="L607" s="108"/>
      <c r="M607" s="107"/>
      <c r="N607" s="108" t="n">
        <f aca="false">H607*M607</f>
        <v>0</v>
      </c>
    </row>
    <row r="608" s="118" customFormat="true" ht="11.25" hidden="true" customHeight="false" outlineLevel="3" collapsed="false">
      <c r="A608" s="109"/>
      <c r="B608" s="110"/>
      <c r="C608" s="110"/>
      <c r="D608" s="111" t="s">
        <v>781</v>
      </c>
      <c r="E608" s="110"/>
      <c r="F608" s="112" t="n">
        <v>6</v>
      </c>
      <c r="G608" s="113"/>
      <c r="H608" s="114"/>
      <c r="I608" s="115"/>
      <c r="J608" s="116"/>
      <c r="K608" s="117"/>
      <c r="L608" s="113"/>
      <c r="M608" s="113"/>
      <c r="N608" s="113"/>
    </row>
    <row r="609" customFormat="false" ht="22.5" hidden="false" customHeight="false" outlineLevel="2" collapsed="true">
      <c r="A609" s="98" t="n">
        <v>4</v>
      </c>
      <c r="B609" s="99" t="s">
        <v>35</v>
      </c>
      <c r="C609" s="100" t="s">
        <v>453</v>
      </c>
      <c r="D609" s="101" t="s">
        <v>454</v>
      </c>
      <c r="E609" s="99" t="s">
        <v>153</v>
      </c>
      <c r="F609" s="102" t="n">
        <v>5</v>
      </c>
      <c r="G609" s="103" t="n">
        <v>0</v>
      </c>
      <c r="H609" s="104" t="n">
        <f aca="false">F609*(1+G609/100)</f>
        <v>5</v>
      </c>
      <c r="I609" s="105"/>
      <c r="J609" s="106" t="n">
        <f aca="false">H609*I609</f>
        <v>0</v>
      </c>
      <c r="K609" s="107"/>
      <c r="L609" s="108"/>
      <c r="M609" s="107"/>
      <c r="N609" s="108" t="n">
        <f aca="false">H609*M609</f>
        <v>0</v>
      </c>
    </row>
    <row r="610" s="118" customFormat="true" ht="11.25" hidden="true" customHeight="false" outlineLevel="3" collapsed="false">
      <c r="A610" s="109"/>
      <c r="B610" s="110"/>
      <c r="C610" s="110"/>
      <c r="D610" s="111" t="s">
        <v>782</v>
      </c>
      <c r="E610" s="110"/>
      <c r="F610" s="112" t="n">
        <v>5</v>
      </c>
      <c r="G610" s="113"/>
      <c r="H610" s="114"/>
      <c r="I610" s="115"/>
      <c r="J610" s="116"/>
      <c r="K610" s="117"/>
      <c r="L610" s="113"/>
      <c r="M610" s="113"/>
      <c r="N610" s="113"/>
    </row>
    <row r="611" customFormat="false" ht="11.25" hidden="false" customHeight="false" outlineLevel="2" collapsed="true">
      <c r="A611" s="98" t="n">
        <v>5</v>
      </c>
      <c r="B611" s="99" t="s">
        <v>75</v>
      </c>
      <c r="C611" s="100" t="s">
        <v>783</v>
      </c>
      <c r="D611" s="101" t="s">
        <v>784</v>
      </c>
      <c r="E611" s="99" t="s">
        <v>153</v>
      </c>
      <c r="F611" s="102" t="n">
        <v>11</v>
      </c>
      <c r="G611" s="103" t="n">
        <v>0</v>
      </c>
      <c r="H611" s="104" t="n">
        <f aca="false">F611*(1+G611/100)</f>
        <v>11</v>
      </c>
      <c r="I611" s="105"/>
      <c r="J611" s="106" t="n">
        <f aca="false">H611*I611</f>
        <v>0</v>
      </c>
      <c r="K611" s="107"/>
      <c r="L611" s="108"/>
      <c r="M611" s="107"/>
      <c r="N611" s="108" t="n">
        <f aca="false">H611*M611</f>
        <v>0</v>
      </c>
    </row>
    <row r="612" s="118" customFormat="true" ht="11.25" hidden="true" customHeight="false" outlineLevel="3" collapsed="false">
      <c r="A612" s="109"/>
      <c r="B612" s="110"/>
      <c r="C612" s="110"/>
      <c r="D612" s="111" t="s">
        <v>785</v>
      </c>
      <c r="E612" s="110"/>
      <c r="F612" s="112" t="n">
        <v>11</v>
      </c>
      <c r="G612" s="113"/>
      <c r="H612" s="114"/>
      <c r="I612" s="115"/>
      <c r="J612" s="116"/>
      <c r="K612" s="117"/>
      <c r="L612" s="113"/>
      <c r="M612" s="113"/>
      <c r="N612" s="113"/>
    </row>
    <row r="613" customFormat="false" ht="11.25" hidden="false" customHeight="false" outlineLevel="2" collapsed="true">
      <c r="A613" s="98" t="n">
        <v>6</v>
      </c>
      <c r="B613" s="99" t="s">
        <v>35</v>
      </c>
      <c r="C613" s="100" t="s">
        <v>464</v>
      </c>
      <c r="D613" s="101" t="s">
        <v>465</v>
      </c>
      <c r="E613" s="99" t="s">
        <v>153</v>
      </c>
      <c r="F613" s="102" t="n">
        <v>9</v>
      </c>
      <c r="G613" s="103" t="n">
        <v>0</v>
      </c>
      <c r="H613" s="104" t="n">
        <f aca="false">F613*(1+G613/100)</f>
        <v>9</v>
      </c>
      <c r="I613" s="105"/>
      <c r="J613" s="106" t="n">
        <f aca="false">H613*I613</f>
        <v>0</v>
      </c>
      <c r="K613" s="107"/>
      <c r="L613" s="108"/>
      <c r="M613" s="107"/>
      <c r="N613" s="108" t="n">
        <f aca="false">H613*M613</f>
        <v>0</v>
      </c>
    </row>
    <row r="614" s="118" customFormat="true" ht="11.25" hidden="true" customHeight="false" outlineLevel="3" collapsed="false">
      <c r="A614" s="109"/>
      <c r="B614" s="110"/>
      <c r="C614" s="110"/>
      <c r="D614" s="111" t="s">
        <v>786</v>
      </c>
      <c r="E614" s="110"/>
      <c r="F614" s="112" t="n">
        <v>9</v>
      </c>
      <c r="G614" s="113"/>
      <c r="H614" s="114"/>
      <c r="I614" s="115"/>
      <c r="J614" s="116"/>
      <c r="K614" s="117"/>
      <c r="L614" s="113"/>
      <c r="M614" s="113"/>
      <c r="N614" s="113"/>
    </row>
    <row r="615" customFormat="false" ht="11.25" hidden="false" customHeight="false" outlineLevel="2" collapsed="true">
      <c r="A615" s="98" t="n">
        <v>7</v>
      </c>
      <c r="B615" s="99" t="s">
        <v>75</v>
      </c>
      <c r="C615" s="100" t="s">
        <v>787</v>
      </c>
      <c r="D615" s="101" t="s">
        <v>788</v>
      </c>
      <c r="E615" s="99" t="s">
        <v>153</v>
      </c>
      <c r="F615" s="102" t="n">
        <v>9</v>
      </c>
      <c r="G615" s="103" t="n">
        <v>0</v>
      </c>
      <c r="H615" s="104" t="n">
        <f aca="false">F615*(1+G615/100)</f>
        <v>9</v>
      </c>
      <c r="I615" s="105"/>
      <c r="J615" s="106" t="n">
        <f aca="false">H615*I615</f>
        <v>0</v>
      </c>
      <c r="K615" s="107"/>
      <c r="L615" s="108"/>
      <c r="M615" s="107"/>
      <c r="N615" s="108" t="n">
        <f aca="false">H615*M615</f>
        <v>0</v>
      </c>
    </row>
    <row r="616" s="118" customFormat="true" ht="11.25" hidden="true" customHeight="false" outlineLevel="3" collapsed="false">
      <c r="A616" s="109"/>
      <c r="B616" s="110"/>
      <c r="C616" s="110"/>
      <c r="D616" s="111" t="s">
        <v>786</v>
      </c>
      <c r="E616" s="110"/>
      <c r="F616" s="112" t="n">
        <v>9</v>
      </c>
      <c r="G616" s="113"/>
      <c r="H616" s="114"/>
      <c r="I616" s="115"/>
      <c r="J616" s="116"/>
      <c r="K616" s="117"/>
      <c r="L616" s="113"/>
      <c r="M616" s="113"/>
      <c r="N616" s="113"/>
    </row>
    <row r="617" customFormat="false" ht="11.25" hidden="false" customHeight="false" outlineLevel="2" collapsed="true">
      <c r="A617" s="98" t="n">
        <v>8</v>
      </c>
      <c r="B617" s="99" t="s">
        <v>35</v>
      </c>
      <c r="C617" s="100" t="s">
        <v>789</v>
      </c>
      <c r="D617" s="101" t="s">
        <v>790</v>
      </c>
      <c r="E617" s="99" t="s">
        <v>153</v>
      </c>
      <c r="F617" s="102" t="n">
        <v>1</v>
      </c>
      <c r="G617" s="103" t="n">
        <v>0</v>
      </c>
      <c r="H617" s="104" t="n">
        <f aca="false">F617*(1+G617/100)</f>
        <v>1</v>
      </c>
      <c r="I617" s="105"/>
      <c r="J617" s="106" t="n">
        <f aca="false">H617*I617</f>
        <v>0</v>
      </c>
      <c r="K617" s="107"/>
      <c r="L617" s="108"/>
      <c r="M617" s="107"/>
      <c r="N617" s="108" t="n">
        <f aca="false">H617*M617</f>
        <v>0</v>
      </c>
    </row>
    <row r="618" s="118" customFormat="true" ht="11.25" hidden="true" customHeight="false" outlineLevel="3" collapsed="false">
      <c r="A618" s="109"/>
      <c r="B618" s="110"/>
      <c r="C618" s="110"/>
      <c r="D618" s="111" t="s">
        <v>791</v>
      </c>
      <c r="E618" s="110"/>
      <c r="F618" s="112" t="n">
        <v>1</v>
      </c>
      <c r="G618" s="113"/>
      <c r="H618" s="114"/>
      <c r="I618" s="115"/>
      <c r="J618" s="116"/>
      <c r="K618" s="117"/>
      <c r="L618" s="113"/>
      <c r="M618" s="113"/>
      <c r="N618" s="113"/>
    </row>
    <row r="619" customFormat="false" ht="22.5" hidden="false" customHeight="false" outlineLevel="2" collapsed="true">
      <c r="A619" s="98" t="n">
        <v>9</v>
      </c>
      <c r="B619" s="99" t="s">
        <v>75</v>
      </c>
      <c r="C619" s="100" t="s">
        <v>792</v>
      </c>
      <c r="D619" s="101" t="s">
        <v>793</v>
      </c>
      <c r="E619" s="99" t="s">
        <v>153</v>
      </c>
      <c r="F619" s="102" t="n">
        <v>1</v>
      </c>
      <c r="G619" s="103" t="n">
        <v>0</v>
      </c>
      <c r="H619" s="104" t="n">
        <f aca="false">F619*(1+G619/100)</f>
        <v>1</v>
      </c>
      <c r="I619" s="105"/>
      <c r="J619" s="106" t="n">
        <f aca="false">H619*I619</f>
        <v>0</v>
      </c>
      <c r="K619" s="107"/>
      <c r="L619" s="108"/>
      <c r="M619" s="107"/>
      <c r="N619" s="108" t="n">
        <f aca="false">H619*M619</f>
        <v>0</v>
      </c>
    </row>
    <row r="620" s="118" customFormat="true" ht="11.25" hidden="true" customHeight="false" outlineLevel="3" collapsed="false">
      <c r="A620" s="109"/>
      <c r="B620" s="110"/>
      <c r="C620" s="110"/>
      <c r="D620" s="111" t="s">
        <v>791</v>
      </c>
      <c r="E620" s="110"/>
      <c r="F620" s="112" t="n">
        <v>1</v>
      </c>
      <c r="G620" s="113"/>
      <c r="H620" s="114"/>
      <c r="I620" s="115"/>
      <c r="J620" s="116"/>
      <c r="K620" s="117"/>
      <c r="L620" s="113"/>
      <c r="M620" s="113"/>
      <c r="N620" s="113"/>
    </row>
    <row r="621" customFormat="false" ht="11.25" hidden="false" customHeight="false" outlineLevel="2" collapsed="true">
      <c r="A621" s="98" t="n">
        <v>10</v>
      </c>
      <c r="B621" s="99" t="s">
        <v>35</v>
      </c>
      <c r="C621" s="100" t="s">
        <v>473</v>
      </c>
      <c r="D621" s="101" t="s">
        <v>474</v>
      </c>
      <c r="E621" s="99" t="s">
        <v>153</v>
      </c>
      <c r="F621" s="102" t="n">
        <v>11</v>
      </c>
      <c r="G621" s="103" t="n">
        <v>0</v>
      </c>
      <c r="H621" s="104" t="n">
        <f aca="false">F621*(1+G621/100)</f>
        <v>11</v>
      </c>
      <c r="I621" s="105"/>
      <c r="J621" s="106" t="n">
        <f aca="false">H621*I621</f>
        <v>0</v>
      </c>
      <c r="K621" s="107"/>
      <c r="L621" s="108"/>
      <c r="M621" s="107"/>
      <c r="N621" s="108" t="n">
        <f aca="false">H621*M621</f>
        <v>0</v>
      </c>
    </row>
    <row r="622" s="118" customFormat="true" ht="11.25" hidden="true" customHeight="false" outlineLevel="3" collapsed="false">
      <c r="A622" s="109"/>
      <c r="B622" s="110"/>
      <c r="C622" s="110"/>
      <c r="D622" s="111" t="s">
        <v>785</v>
      </c>
      <c r="E622" s="110"/>
      <c r="F622" s="112" t="n">
        <v>11</v>
      </c>
      <c r="G622" s="113"/>
      <c r="H622" s="114"/>
      <c r="I622" s="115"/>
      <c r="J622" s="116"/>
      <c r="K622" s="117"/>
      <c r="L622" s="113"/>
      <c r="M622" s="113"/>
      <c r="N622" s="113"/>
    </row>
    <row r="623" customFormat="false" ht="11.25" hidden="false" customHeight="false" outlineLevel="2" collapsed="true">
      <c r="A623" s="98" t="n">
        <v>11</v>
      </c>
      <c r="B623" s="99" t="s">
        <v>75</v>
      </c>
      <c r="C623" s="100" t="s">
        <v>476</v>
      </c>
      <c r="D623" s="101" t="s">
        <v>477</v>
      </c>
      <c r="E623" s="99" t="s">
        <v>153</v>
      </c>
      <c r="F623" s="102" t="n">
        <v>11</v>
      </c>
      <c r="G623" s="103" t="n">
        <v>0</v>
      </c>
      <c r="H623" s="104" t="n">
        <f aca="false">F623*(1+G623/100)</f>
        <v>11</v>
      </c>
      <c r="I623" s="105"/>
      <c r="J623" s="106" t="n">
        <f aca="false">H623*I623</f>
        <v>0</v>
      </c>
      <c r="K623" s="107"/>
      <c r="L623" s="108"/>
      <c r="M623" s="107"/>
      <c r="N623" s="108" t="n">
        <f aca="false">H623*M623</f>
        <v>0</v>
      </c>
    </row>
    <row r="624" s="118" customFormat="true" ht="11.25" hidden="true" customHeight="false" outlineLevel="3" collapsed="false">
      <c r="A624" s="109"/>
      <c r="B624" s="110"/>
      <c r="C624" s="110"/>
      <c r="D624" s="111" t="s">
        <v>785</v>
      </c>
      <c r="E624" s="110"/>
      <c r="F624" s="112" t="n">
        <v>11</v>
      </c>
      <c r="G624" s="113"/>
      <c r="H624" s="114"/>
      <c r="I624" s="115"/>
      <c r="J624" s="116"/>
      <c r="K624" s="117"/>
      <c r="L624" s="113"/>
      <c r="M624" s="113"/>
      <c r="N624" s="113"/>
    </row>
    <row r="625" customFormat="false" ht="11.25" hidden="false" customHeight="false" outlineLevel="2" collapsed="true">
      <c r="A625" s="98" t="n">
        <v>12</v>
      </c>
      <c r="B625" s="99" t="s">
        <v>35</v>
      </c>
      <c r="C625" s="100" t="s">
        <v>478</v>
      </c>
      <c r="D625" s="101" t="s">
        <v>479</v>
      </c>
      <c r="E625" s="99" t="s">
        <v>153</v>
      </c>
      <c r="F625" s="102" t="n">
        <v>1</v>
      </c>
      <c r="G625" s="103" t="n">
        <v>0</v>
      </c>
      <c r="H625" s="104" t="n">
        <f aca="false">F625*(1+G625/100)</f>
        <v>1</v>
      </c>
      <c r="I625" s="105"/>
      <c r="J625" s="106" t="n">
        <f aca="false">H625*I625</f>
        <v>0</v>
      </c>
      <c r="K625" s="107"/>
      <c r="L625" s="108"/>
      <c r="M625" s="107"/>
      <c r="N625" s="108" t="n">
        <f aca="false">H625*M625</f>
        <v>0</v>
      </c>
    </row>
    <row r="626" s="118" customFormat="true" ht="11.25" hidden="true" customHeight="false" outlineLevel="3" collapsed="false">
      <c r="A626" s="109"/>
      <c r="B626" s="110"/>
      <c r="C626" s="110"/>
      <c r="D626" s="111" t="s">
        <v>794</v>
      </c>
      <c r="E626" s="110"/>
      <c r="F626" s="112" t="n">
        <v>1</v>
      </c>
      <c r="G626" s="113"/>
      <c r="H626" s="114"/>
      <c r="I626" s="115"/>
      <c r="J626" s="116"/>
      <c r="K626" s="117"/>
      <c r="L626" s="113"/>
      <c r="M626" s="113"/>
      <c r="N626" s="113"/>
    </row>
    <row r="627" customFormat="false" ht="11.25" hidden="false" customHeight="false" outlineLevel="2" collapsed="true">
      <c r="A627" s="98" t="n">
        <v>13</v>
      </c>
      <c r="B627" s="99" t="s">
        <v>35</v>
      </c>
      <c r="C627" s="100" t="s">
        <v>795</v>
      </c>
      <c r="D627" s="101" t="s">
        <v>796</v>
      </c>
      <c r="E627" s="99" t="s">
        <v>153</v>
      </c>
      <c r="F627" s="102" t="n">
        <v>1</v>
      </c>
      <c r="G627" s="103" t="n">
        <v>0</v>
      </c>
      <c r="H627" s="104" t="n">
        <f aca="false">F627*(1+G627/100)</f>
        <v>1</v>
      </c>
      <c r="I627" s="105"/>
      <c r="J627" s="106" t="n">
        <f aca="false">H627*I627</f>
        <v>0</v>
      </c>
      <c r="K627" s="107"/>
      <c r="L627" s="108"/>
      <c r="M627" s="107"/>
      <c r="N627" s="108" t="n">
        <f aca="false">H627*M627</f>
        <v>0</v>
      </c>
    </row>
    <row r="628" s="118" customFormat="true" ht="11.25" hidden="true" customHeight="false" outlineLevel="3" collapsed="false">
      <c r="A628" s="109"/>
      <c r="B628" s="110"/>
      <c r="C628" s="110"/>
      <c r="D628" s="111" t="s">
        <v>797</v>
      </c>
      <c r="E628" s="110"/>
      <c r="F628" s="112" t="n">
        <v>1</v>
      </c>
      <c r="G628" s="113"/>
      <c r="H628" s="114"/>
      <c r="I628" s="115"/>
      <c r="J628" s="116"/>
      <c r="K628" s="117"/>
      <c r="L628" s="113"/>
      <c r="M628" s="113"/>
      <c r="N628" s="113"/>
    </row>
    <row r="629" customFormat="false" ht="33.75" hidden="false" customHeight="false" outlineLevel="2" collapsed="true">
      <c r="A629" s="98" t="n">
        <v>14</v>
      </c>
      <c r="B629" s="99" t="s">
        <v>75</v>
      </c>
      <c r="C629" s="100" t="s">
        <v>798</v>
      </c>
      <c r="D629" s="101" t="s">
        <v>799</v>
      </c>
      <c r="E629" s="99" t="s">
        <v>153</v>
      </c>
      <c r="F629" s="102" t="n">
        <v>1</v>
      </c>
      <c r="G629" s="103" t="n">
        <v>0</v>
      </c>
      <c r="H629" s="104" t="n">
        <f aca="false">F629*(1+G629/100)</f>
        <v>1</v>
      </c>
      <c r="I629" s="105"/>
      <c r="J629" s="106" t="n">
        <f aca="false">H629*I629</f>
        <v>0</v>
      </c>
      <c r="K629" s="107"/>
      <c r="L629" s="108"/>
      <c r="M629" s="107"/>
      <c r="N629" s="108" t="n">
        <f aca="false">H629*M629</f>
        <v>0</v>
      </c>
    </row>
    <row r="630" s="118" customFormat="true" ht="11.25" hidden="true" customHeight="false" outlineLevel="3" collapsed="false">
      <c r="A630" s="109"/>
      <c r="B630" s="110"/>
      <c r="C630" s="110"/>
      <c r="D630" s="111" t="s">
        <v>797</v>
      </c>
      <c r="E630" s="110"/>
      <c r="F630" s="112" t="n">
        <v>1</v>
      </c>
      <c r="G630" s="113"/>
      <c r="H630" s="114"/>
      <c r="I630" s="115"/>
      <c r="J630" s="116"/>
      <c r="K630" s="117"/>
      <c r="L630" s="113"/>
      <c r="M630" s="113"/>
      <c r="N630" s="113"/>
    </row>
    <row r="631" customFormat="false" ht="11.25" hidden="false" customHeight="false" outlineLevel="2" collapsed="true">
      <c r="A631" s="98" t="n">
        <v>15</v>
      </c>
      <c r="B631" s="99" t="s">
        <v>35</v>
      </c>
      <c r="C631" s="100" t="s">
        <v>800</v>
      </c>
      <c r="D631" s="101" t="s">
        <v>801</v>
      </c>
      <c r="E631" s="99" t="s">
        <v>153</v>
      </c>
      <c r="F631" s="102" t="n">
        <v>2</v>
      </c>
      <c r="G631" s="103" t="n">
        <v>0</v>
      </c>
      <c r="H631" s="104" t="n">
        <f aca="false">F631*(1+G631/100)</f>
        <v>2</v>
      </c>
      <c r="I631" s="105"/>
      <c r="J631" s="106" t="n">
        <f aca="false">H631*I631</f>
        <v>0</v>
      </c>
      <c r="K631" s="107"/>
      <c r="L631" s="108"/>
      <c r="M631" s="107"/>
      <c r="N631" s="108" t="n">
        <f aca="false">H631*M631</f>
        <v>0</v>
      </c>
    </row>
    <row r="632" s="118" customFormat="true" ht="11.25" hidden="true" customHeight="false" outlineLevel="3" collapsed="false">
      <c r="A632" s="109"/>
      <c r="B632" s="110"/>
      <c r="C632" s="110"/>
      <c r="D632" s="111" t="s">
        <v>802</v>
      </c>
      <c r="E632" s="110"/>
      <c r="F632" s="112" t="n">
        <v>2</v>
      </c>
      <c r="G632" s="113"/>
      <c r="H632" s="114"/>
      <c r="I632" s="115"/>
      <c r="J632" s="116"/>
      <c r="K632" s="117"/>
      <c r="L632" s="113"/>
      <c r="M632" s="113"/>
      <c r="N632" s="113"/>
    </row>
    <row r="633" customFormat="false" ht="22.5" hidden="false" customHeight="false" outlineLevel="2" collapsed="true">
      <c r="A633" s="98" t="n">
        <v>16</v>
      </c>
      <c r="B633" s="99" t="s">
        <v>75</v>
      </c>
      <c r="C633" s="100" t="s">
        <v>803</v>
      </c>
      <c r="D633" s="101" t="s">
        <v>804</v>
      </c>
      <c r="E633" s="99" t="s">
        <v>153</v>
      </c>
      <c r="F633" s="102" t="n">
        <v>1</v>
      </c>
      <c r="G633" s="103" t="n">
        <v>0</v>
      </c>
      <c r="H633" s="104" t="n">
        <f aca="false">F633*(1+G633/100)</f>
        <v>1</v>
      </c>
      <c r="I633" s="105"/>
      <c r="J633" s="106" t="n">
        <f aca="false">H633*I633</f>
        <v>0</v>
      </c>
      <c r="K633" s="107"/>
      <c r="L633" s="108"/>
      <c r="M633" s="107"/>
      <c r="N633" s="108" t="n">
        <f aca="false">H633*M633</f>
        <v>0</v>
      </c>
    </row>
    <row r="634" s="118" customFormat="true" ht="11.25" hidden="true" customHeight="false" outlineLevel="3" collapsed="false">
      <c r="A634" s="109"/>
      <c r="B634" s="110"/>
      <c r="C634" s="110"/>
      <c r="D634" s="111" t="s">
        <v>504</v>
      </c>
      <c r="E634" s="110"/>
      <c r="F634" s="112" t="n">
        <v>1</v>
      </c>
      <c r="G634" s="113"/>
      <c r="H634" s="114"/>
      <c r="I634" s="115"/>
      <c r="J634" s="116"/>
      <c r="K634" s="117"/>
      <c r="L634" s="113"/>
      <c r="M634" s="113"/>
      <c r="N634" s="113"/>
    </row>
    <row r="635" customFormat="false" ht="22.5" hidden="false" customHeight="false" outlineLevel="2" collapsed="true">
      <c r="A635" s="98" t="n">
        <v>17</v>
      </c>
      <c r="B635" s="99" t="s">
        <v>75</v>
      </c>
      <c r="C635" s="100" t="s">
        <v>805</v>
      </c>
      <c r="D635" s="101" t="s">
        <v>806</v>
      </c>
      <c r="E635" s="99" t="s">
        <v>153</v>
      </c>
      <c r="F635" s="102" t="n">
        <v>1</v>
      </c>
      <c r="G635" s="103" t="n">
        <v>0</v>
      </c>
      <c r="H635" s="104" t="n">
        <f aca="false">F635*(1+G635/100)</f>
        <v>1</v>
      </c>
      <c r="I635" s="105"/>
      <c r="J635" s="106" t="n">
        <f aca="false">H635*I635</f>
        <v>0</v>
      </c>
      <c r="K635" s="107"/>
      <c r="L635" s="108"/>
      <c r="M635" s="107"/>
      <c r="N635" s="108" t="n">
        <f aca="false">H635*M635</f>
        <v>0</v>
      </c>
    </row>
    <row r="636" s="118" customFormat="true" ht="11.25" hidden="true" customHeight="false" outlineLevel="3" collapsed="false">
      <c r="A636" s="109"/>
      <c r="B636" s="110"/>
      <c r="C636" s="110"/>
      <c r="D636" s="111" t="s">
        <v>504</v>
      </c>
      <c r="E636" s="110"/>
      <c r="F636" s="112" t="n">
        <v>1</v>
      </c>
      <c r="G636" s="113"/>
      <c r="H636" s="114"/>
      <c r="I636" s="115"/>
      <c r="J636" s="116"/>
      <c r="K636" s="117"/>
      <c r="L636" s="113"/>
      <c r="M636" s="113"/>
      <c r="N636" s="113"/>
    </row>
    <row r="637" customFormat="false" ht="22.5" hidden="false" customHeight="false" outlineLevel="2" collapsed="true">
      <c r="A637" s="98" t="n">
        <v>18</v>
      </c>
      <c r="B637" s="99" t="s">
        <v>35</v>
      </c>
      <c r="C637" s="100" t="s">
        <v>807</v>
      </c>
      <c r="D637" s="101" t="s">
        <v>808</v>
      </c>
      <c r="E637" s="99" t="s">
        <v>87</v>
      </c>
      <c r="F637" s="102" t="n">
        <v>1.92</v>
      </c>
      <c r="G637" s="103" t="n">
        <v>0</v>
      </c>
      <c r="H637" s="104" t="n">
        <f aca="false">F637*(1+G637/100)</f>
        <v>1.92</v>
      </c>
      <c r="I637" s="105"/>
      <c r="J637" s="106" t="n">
        <f aca="false">H637*I637</f>
        <v>0</v>
      </c>
      <c r="K637" s="107"/>
      <c r="L637" s="108"/>
      <c r="M637" s="107"/>
      <c r="N637" s="108" t="n">
        <f aca="false">H637*M637</f>
        <v>0</v>
      </c>
    </row>
    <row r="638" s="118" customFormat="true" ht="11.25" hidden="true" customHeight="false" outlineLevel="3" collapsed="false">
      <c r="A638" s="109"/>
      <c r="B638" s="110"/>
      <c r="C638" s="110"/>
      <c r="D638" s="111" t="s">
        <v>809</v>
      </c>
      <c r="E638" s="110"/>
      <c r="F638" s="112" t="n">
        <v>1.92</v>
      </c>
      <c r="G638" s="113"/>
      <c r="H638" s="114"/>
      <c r="I638" s="115"/>
      <c r="J638" s="116"/>
      <c r="K638" s="117"/>
      <c r="L638" s="113"/>
      <c r="M638" s="113"/>
      <c r="N638" s="113"/>
    </row>
    <row r="639" customFormat="false" ht="11.25" hidden="false" customHeight="false" outlineLevel="2" collapsed="true">
      <c r="A639" s="98" t="n">
        <v>19</v>
      </c>
      <c r="B639" s="99" t="s">
        <v>75</v>
      </c>
      <c r="C639" s="100" t="s">
        <v>810</v>
      </c>
      <c r="D639" s="101" t="s">
        <v>811</v>
      </c>
      <c r="E639" s="99" t="s">
        <v>153</v>
      </c>
      <c r="F639" s="102" t="n">
        <v>1</v>
      </c>
      <c r="G639" s="103" t="n">
        <v>0</v>
      </c>
      <c r="H639" s="104" t="n">
        <f aca="false">F639*(1+G639/100)</f>
        <v>1</v>
      </c>
      <c r="I639" s="105"/>
      <c r="J639" s="106" t="n">
        <f aca="false">H639*I639</f>
        <v>0</v>
      </c>
      <c r="K639" s="107"/>
      <c r="L639" s="108"/>
      <c r="M639" s="107"/>
      <c r="N639" s="108" t="n">
        <f aca="false">H639*M639</f>
        <v>0</v>
      </c>
    </row>
    <row r="640" s="118" customFormat="true" ht="11.25" hidden="true" customHeight="false" outlineLevel="3" collapsed="false">
      <c r="A640" s="109"/>
      <c r="B640" s="110"/>
      <c r="C640" s="110"/>
      <c r="D640" s="111" t="s">
        <v>812</v>
      </c>
      <c r="E640" s="110"/>
      <c r="F640" s="112" t="n">
        <v>1</v>
      </c>
      <c r="G640" s="113"/>
      <c r="H640" s="114"/>
      <c r="I640" s="115"/>
      <c r="J640" s="116"/>
      <c r="K640" s="117"/>
      <c r="L640" s="113"/>
      <c r="M640" s="113"/>
      <c r="N640" s="113"/>
    </row>
    <row r="641" customFormat="false" ht="11.25" hidden="false" customHeight="false" outlineLevel="2" collapsed="true">
      <c r="A641" s="98" t="n">
        <v>20</v>
      </c>
      <c r="B641" s="99" t="s">
        <v>35</v>
      </c>
      <c r="C641" s="100" t="s">
        <v>512</v>
      </c>
      <c r="D641" s="101" t="s">
        <v>513</v>
      </c>
      <c r="E641" s="99" t="s">
        <v>201</v>
      </c>
      <c r="F641" s="102" t="n">
        <v>0.74</v>
      </c>
      <c r="G641" s="103" t="n">
        <v>0</v>
      </c>
      <c r="H641" s="104" t="n">
        <f aca="false">F641*(1+G641/100)</f>
        <v>0.74</v>
      </c>
      <c r="I641" s="105" t="n">
        <f aca="false">SUM(J603:J639)/100</f>
        <v>0</v>
      </c>
      <c r="J641" s="106" t="n">
        <f aca="false">H641*I641</f>
        <v>0</v>
      </c>
      <c r="K641" s="107"/>
      <c r="L641" s="108"/>
      <c r="M641" s="107"/>
      <c r="N641" s="108" t="n">
        <f aca="false">H641*M641</f>
        <v>0</v>
      </c>
    </row>
    <row r="642" s="128" customFormat="true" ht="12.75" hidden="false" customHeight="true" outlineLevel="2" collapsed="false">
      <c r="A642" s="119"/>
      <c r="B642" s="120"/>
      <c r="C642" s="120"/>
      <c r="D642" s="121"/>
      <c r="E642" s="120"/>
      <c r="F642" s="122"/>
      <c r="G642" s="123"/>
      <c r="H642" s="124"/>
      <c r="I642" s="125"/>
      <c r="J642" s="126"/>
      <c r="K642" s="127"/>
      <c r="L642" s="123"/>
      <c r="M642" s="123"/>
      <c r="N642" s="123"/>
    </row>
    <row r="643" s="97" customFormat="true" ht="16.5" hidden="false" customHeight="true" outlineLevel="1" collapsed="false">
      <c r="A643" s="87"/>
      <c r="B643" s="88"/>
      <c r="C643" s="89"/>
      <c r="D643" s="89" t="s">
        <v>535</v>
      </c>
      <c r="E643" s="88"/>
      <c r="F643" s="90"/>
      <c r="G643" s="91"/>
      <c r="H643" s="92"/>
      <c r="I643" s="93"/>
      <c r="J643" s="94" t="n">
        <f aca="false">SUBTOTAL(9,J644:J654)</f>
        <v>0</v>
      </c>
      <c r="K643" s="95"/>
      <c r="L643" s="96"/>
      <c r="M643" s="91"/>
      <c r="N643" s="96" t="n">
        <f aca="false">SUBTOTAL(9,N644:N654)</f>
        <v>0</v>
      </c>
    </row>
    <row r="644" customFormat="false" ht="11.25" hidden="false" customHeight="false" outlineLevel="2" collapsed="false">
      <c r="A644" s="98" t="n">
        <v>1</v>
      </c>
      <c r="B644" s="99" t="s">
        <v>35</v>
      </c>
      <c r="C644" s="100" t="s">
        <v>813</v>
      </c>
      <c r="D644" s="101" t="s">
        <v>814</v>
      </c>
      <c r="E644" s="99" t="s">
        <v>62</v>
      </c>
      <c r="F644" s="102" t="n">
        <v>50.52</v>
      </c>
      <c r="G644" s="103" t="n">
        <v>0</v>
      </c>
      <c r="H644" s="104" t="n">
        <f aca="false">F644*(1+G644/100)</f>
        <v>50.52</v>
      </c>
      <c r="I644" s="105"/>
      <c r="J644" s="106" t="n">
        <f aca="false">H644*I644</f>
        <v>0</v>
      </c>
      <c r="K644" s="107"/>
      <c r="L644" s="108"/>
      <c r="M644" s="107"/>
      <c r="N644" s="108" t="n">
        <f aca="false">H644*M644</f>
        <v>0</v>
      </c>
    </row>
    <row r="645" s="118" customFormat="true" ht="33.75" hidden="true" customHeight="false" outlineLevel="3" collapsed="false">
      <c r="A645" s="109"/>
      <c r="B645" s="110"/>
      <c r="C645" s="110"/>
      <c r="D645" s="111" t="s">
        <v>815</v>
      </c>
      <c r="E645" s="110"/>
      <c r="F645" s="112" t="n">
        <v>50.52</v>
      </c>
      <c r="G645" s="113"/>
      <c r="H645" s="114"/>
      <c r="I645" s="115"/>
      <c r="J645" s="116"/>
      <c r="K645" s="117"/>
      <c r="L645" s="113"/>
      <c r="M645" s="113"/>
      <c r="N645" s="113"/>
    </row>
    <row r="646" customFormat="false" ht="11.25" hidden="false" customHeight="false" outlineLevel="2" collapsed="true">
      <c r="A646" s="98" t="n">
        <v>2</v>
      </c>
      <c r="B646" s="99" t="s">
        <v>35</v>
      </c>
      <c r="C646" s="100" t="s">
        <v>816</v>
      </c>
      <c r="D646" s="101" t="s">
        <v>817</v>
      </c>
      <c r="E646" s="99" t="s">
        <v>87</v>
      </c>
      <c r="F646" s="102" t="n">
        <v>56.94</v>
      </c>
      <c r="G646" s="103" t="n">
        <v>0</v>
      </c>
      <c r="H646" s="104" t="n">
        <f aca="false">F646*(1+G646/100)</f>
        <v>56.94</v>
      </c>
      <c r="I646" s="105"/>
      <c r="J646" s="106" t="n">
        <f aca="false">H646*I646</f>
        <v>0</v>
      </c>
      <c r="K646" s="107"/>
      <c r="L646" s="108"/>
      <c r="M646" s="107"/>
      <c r="N646" s="108" t="n">
        <f aca="false">H646*M646</f>
        <v>0</v>
      </c>
    </row>
    <row r="647" s="118" customFormat="true" ht="22.5" hidden="true" customHeight="false" outlineLevel="3" collapsed="false">
      <c r="A647" s="109"/>
      <c r="B647" s="110"/>
      <c r="C647" s="110"/>
      <c r="D647" s="111" t="s">
        <v>818</v>
      </c>
      <c r="E647" s="110"/>
      <c r="F647" s="112" t="n">
        <v>56.94</v>
      </c>
      <c r="G647" s="113"/>
      <c r="H647" s="114"/>
      <c r="I647" s="115"/>
      <c r="J647" s="116"/>
      <c r="K647" s="117"/>
      <c r="L647" s="113"/>
      <c r="M647" s="113"/>
      <c r="N647" s="113"/>
    </row>
    <row r="648" customFormat="false" ht="11.25" hidden="false" customHeight="false" outlineLevel="2" collapsed="true">
      <c r="A648" s="98" t="n">
        <v>3</v>
      </c>
      <c r="B648" s="99" t="s">
        <v>75</v>
      </c>
      <c r="C648" s="100" t="s">
        <v>819</v>
      </c>
      <c r="D648" s="101" t="s">
        <v>820</v>
      </c>
      <c r="E648" s="99" t="s">
        <v>87</v>
      </c>
      <c r="F648" s="102" t="n">
        <v>64.47168</v>
      </c>
      <c r="G648" s="103"/>
      <c r="H648" s="104" t="n">
        <f aca="false">F648*(1+G648/100)</f>
        <v>64.47168</v>
      </c>
      <c r="I648" s="105"/>
      <c r="J648" s="106" t="n">
        <f aca="false">H648*I648</f>
        <v>0</v>
      </c>
      <c r="K648" s="107"/>
      <c r="L648" s="108"/>
      <c r="M648" s="107"/>
      <c r="N648" s="108" t="n">
        <f aca="false">H648*M648</f>
        <v>0</v>
      </c>
    </row>
    <row r="649" s="118" customFormat="true" ht="22.5" hidden="true" customHeight="false" outlineLevel="3" collapsed="false">
      <c r="A649" s="109"/>
      <c r="B649" s="110"/>
      <c r="C649" s="110"/>
      <c r="D649" s="111" t="s">
        <v>821</v>
      </c>
      <c r="E649" s="110"/>
      <c r="F649" s="112" t="n">
        <v>59.2176</v>
      </c>
      <c r="G649" s="113"/>
      <c r="H649" s="114"/>
      <c r="I649" s="115"/>
      <c r="J649" s="116"/>
      <c r="K649" s="117"/>
      <c r="L649" s="113"/>
      <c r="M649" s="113"/>
      <c r="N649" s="113"/>
    </row>
    <row r="650" s="118" customFormat="true" ht="33.75" hidden="true" customHeight="false" outlineLevel="3" collapsed="false">
      <c r="A650" s="109"/>
      <c r="B650" s="110"/>
      <c r="C650" s="110"/>
      <c r="D650" s="111" t="s">
        <v>822</v>
      </c>
      <c r="E650" s="110"/>
      <c r="F650" s="112" t="n">
        <v>5.25408</v>
      </c>
      <c r="G650" s="113"/>
      <c r="H650" s="114"/>
      <c r="I650" s="115"/>
      <c r="J650" s="116"/>
      <c r="K650" s="117"/>
      <c r="L650" s="113"/>
      <c r="M650" s="113"/>
      <c r="N650" s="113"/>
    </row>
    <row r="651" customFormat="false" ht="11.25" hidden="false" customHeight="false" outlineLevel="2" collapsed="true">
      <c r="A651" s="98" t="n">
        <v>4</v>
      </c>
      <c r="B651" s="99" t="s">
        <v>35</v>
      </c>
      <c r="C651" s="100" t="s">
        <v>545</v>
      </c>
      <c r="D651" s="101" t="s">
        <v>546</v>
      </c>
      <c r="E651" s="99" t="s">
        <v>87</v>
      </c>
      <c r="F651" s="102" t="n">
        <v>56.94</v>
      </c>
      <c r="G651" s="103" t="n">
        <v>0</v>
      </c>
      <c r="H651" s="104" t="n">
        <f aca="false">F651*(1+G651/100)</f>
        <v>56.94</v>
      </c>
      <c r="I651" s="105"/>
      <c r="J651" s="106" t="n">
        <f aca="false">H651*I651</f>
        <v>0</v>
      </c>
      <c r="K651" s="107"/>
      <c r="L651" s="108"/>
      <c r="M651" s="107"/>
      <c r="N651" s="108" t="n">
        <f aca="false">H651*M651</f>
        <v>0</v>
      </c>
    </row>
    <row r="652" s="118" customFormat="true" ht="22.5" hidden="true" customHeight="false" outlineLevel="3" collapsed="false">
      <c r="A652" s="109"/>
      <c r="B652" s="110"/>
      <c r="C652" s="110"/>
      <c r="D652" s="111" t="s">
        <v>818</v>
      </c>
      <c r="E652" s="110"/>
      <c r="F652" s="112" t="n">
        <v>56.94</v>
      </c>
      <c r="G652" s="113"/>
      <c r="H652" s="114"/>
      <c r="I652" s="115"/>
      <c r="J652" s="116"/>
      <c r="K652" s="117"/>
      <c r="L652" s="113"/>
      <c r="M652" s="113"/>
      <c r="N652" s="113"/>
    </row>
    <row r="653" customFormat="false" ht="11.25" hidden="false" customHeight="false" outlineLevel="2" collapsed="true">
      <c r="A653" s="98" t="n">
        <v>5</v>
      </c>
      <c r="B653" s="99" t="s">
        <v>35</v>
      </c>
      <c r="C653" s="100" t="s">
        <v>548</v>
      </c>
      <c r="D653" s="101" t="s">
        <v>549</v>
      </c>
      <c r="E653" s="99" t="s">
        <v>201</v>
      </c>
      <c r="F653" s="102" t="n">
        <v>5.47</v>
      </c>
      <c r="G653" s="103" t="n">
        <v>0</v>
      </c>
      <c r="H653" s="104" t="n">
        <f aca="false">F653*(1+G653/100)</f>
        <v>5.47</v>
      </c>
      <c r="I653" s="105" t="n">
        <f aca="false">SUM(J644:J651)/100</f>
        <v>0</v>
      </c>
      <c r="J653" s="106" t="n">
        <f aca="false">H653*I653</f>
        <v>0</v>
      </c>
      <c r="K653" s="107"/>
      <c r="L653" s="108"/>
      <c r="M653" s="107"/>
      <c r="N653" s="108" t="n">
        <f aca="false">H653*M653</f>
        <v>0</v>
      </c>
    </row>
    <row r="654" s="128" customFormat="true" ht="12.75" hidden="false" customHeight="true" outlineLevel="2" collapsed="false">
      <c r="A654" s="119"/>
      <c r="B654" s="120"/>
      <c r="C654" s="120"/>
      <c r="D654" s="121"/>
      <c r="E654" s="120"/>
      <c r="F654" s="122"/>
      <c r="G654" s="123"/>
      <c r="H654" s="124"/>
      <c r="I654" s="125"/>
      <c r="J654" s="126"/>
      <c r="K654" s="127"/>
      <c r="L654" s="123"/>
      <c r="M654" s="123"/>
      <c r="N654" s="123"/>
    </row>
    <row r="655" s="97" customFormat="true" ht="16.5" hidden="false" customHeight="true" outlineLevel="1" collapsed="false">
      <c r="A655" s="87"/>
      <c r="B655" s="88"/>
      <c r="C655" s="89"/>
      <c r="D655" s="89" t="s">
        <v>550</v>
      </c>
      <c r="E655" s="88"/>
      <c r="F655" s="90"/>
      <c r="G655" s="91"/>
      <c r="H655" s="92"/>
      <c r="I655" s="93"/>
      <c r="J655" s="94" t="n">
        <f aca="false">SUBTOTAL(9,J656:J669)</f>
        <v>0</v>
      </c>
      <c r="K655" s="95"/>
      <c r="L655" s="96"/>
      <c r="M655" s="91"/>
      <c r="N655" s="96" t="n">
        <f aca="false">SUBTOTAL(9,N656:N669)</f>
        <v>0.63567</v>
      </c>
    </row>
    <row r="656" customFormat="false" ht="11.25" hidden="false" customHeight="false" outlineLevel="2" collapsed="false">
      <c r="A656" s="98" t="n">
        <v>1</v>
      </c>
      <c r="B656" s="99" t="s">
        <v>35</v>
      </c>
      <c r="C656" s="100" t="s">
        <v>823</v>
      </c>
      <c r="D656" s="101" t="s">
        <v>824</v>
      </c>
      <c r="E656" s="99" t="s">
        <v>87</v>
      </c>
      <c r="F656" s="102" t="n">
        <v>211.89</v>
      </c>
      <c r="G656" s="103" t="n">
        <v>0</v>
      </c>
      <c r="H656" s="104" t="n">
        <f aca="false">F656*(1+G656/100)</f>
        <v>211.89</v>
      </c>
      <c r="I656" s="105"/>
      <c r="J656" s="106" t="n">
        <f aca="false">H656*I656</f>
        <v>0</v>
      </c>
      <c r="K656" s="107"/>
      <c r="L656" s="108"/>
      <c r="M656" s="107" t="n">
        <v>0.003</v>
      </c>
      <c r="N656" s="108" t="n">
        <f aca="false">H656*M656</f>
        <v>0.63567</v>
      </c>
    </row>
    <row r="657" s="118" customFormat="true" ht="22.5" hidden="true" customHeight="false" outlineLevel="3" collapsed="false">
      <c r="A657" s="109"/>
      <c r="B657" s="110"/>
      <c r="C657" s="110"/>
      <c r="D657" s="111" t="s">
        <v>825</v>
      </c>
      <c r="E657" s="110"/>
      <c r="F657" s="112" t="n">
        <v>211.89</v>
      </c>
      <c r="G657" s="113"/>
      <c r="H657" s="114"/>
      <c r="I657" s="115"/>
      <c r="J657" s="116"/>
      <c r="K657" s="117"/>
      <c r="L657" s="113"/>
      <c r="M657" s="113"/>
      <c r="N657" s="113"/>
    </row>
    <row r="658" customFormat="false" ht="11.25" hidden="false" customHeight="false" outlineLevel="2" collapsed="true">
      <c r="A658" s="98" t="n">
        <v>2</v>
      </c>
      <c r="B658" s="99" t="s">
        <v>35</v>
      </c>
      <c r="C658" s="100" t="s">
        <v>551</v>
      </c>
      <c r="D658" s="101" t="s">
        <v>552</v>
      </c>
      <c r="E658" s="99" t="s">
        <v>87</v>
      </c>
      <c r="F658" s="102" t="n">
        <v>205.26</v>
      </c>
      <c r="G658" s="103" t="n">
        <v>0</v>
      </c>
      <c r="H658" s="104" t="n">
        <f aca="false">F658*(1+G658/100)</f>
        <v>205.26</v>
      </c>
      <c r="I658" s="105"/>
      <c r="J658" s="106" t="n">
        <f aca="false">H658*I658</f>
        <v>0</v>
      </c>
      <c r="K658" s="107"/>
      <c r="L658" s="108"/>
      <c r="M658" s="107"/>
      <c r="N658" s="108" t="n">
        <f aca="false">H658*M658</f>
        <v>0</v>
      </c>
    </row>
    <row r="659" s="118" customFormat="true" ht="22.5" hidden="true" customHeight="false" outlineLevel="3" collapsed="false">
      <c r="A659" s="109"/>
      <c r="B659" s="110"/>
      <c r="C659" s="110"/>
      <c r="D659" s="111" t="s">
        <v>826</v>
      </c>
      <c r="E659" s="110"/>
      <c r="F659" s="112" t="n">
        <v>205.26</v>
      </c>
      <c r="G659" s="113"/>
      <c r="H659" s="114"/>
      <c r="I659" s="115"/>
      <c r="J659" s="116"/>
      <c r="K659" s="117"/>
      <c r="L659" s="113"/>
      <c r="M659" s="113"/>
      <c r="N659" s="113"/>
    </row>
    <row r="660" customFormat="false" ht="11.25" hidden="false" customHeight="false" outlineLevel="2" collapsed="true">
      <c r="A660" s="98" t="n">
        <v>3</v>
      </c>
      <c r="B660" s="99" t="s">
        <v>75</v>
      </c>
      <c r="C660" s="100" t="s">
        <v>554</v>
      </c>
      <c r="D660" s="101" t="s">
        <v>555</v>
      </c>
      <c r="E660" s="99" t="s">
        <v>87</v>
      </c>
      <c r="F660" s="102" t="n">
        <v>211.4178</v>
      </c>
      <c r="G660" s="103" t="n">
        <v>0</v>
      </c>
      <c r="H660" s="104" t="n">
        <f aca="false">F660*(1+G660/100)</f>
        <v>211.4178</v>
      </c>
      <c r="I660" s="105"/>
      <c r="J660" s="106" t="n">
        <f aca="false">H660*I660</f>
        <v>0</v>
      </c>
      <c r="K660" s="107"/>
      <c r="L660" s="108"/>
      <c r="M660" s="107"/>
      <c r="N660" s="108" t="n">
        <f aca="false">H660*M660</f>
        <v>0</v>
      </c>
    </row>
    <row r="661" s="118" customFormat="true" ht="33.75" hidden="true" customHeight="false" outlineLevel="3" collapsed="false">
      <c r="A661" s="109"/>
      <c r="B661" s="110"/>
      <c r="C661" s="110"/>
      <c r="D661" s="111" t="s">
        <v>827</v>
      </c>
      <c r="E661" s="110"/>
      <c r="F661" s="112" t="n">
        <v>211.4178</v>
      </c>
      <c r="G661" s="113"/>
      <c r="H661" s="114"/>
      <c r="I661" s="115"/>
      <c r="J661" s="116"/>
      <c r="K661" s="117"/>
      <c r="L661" s="113"/>
      <c r="M661" s="113"/>
      <c r="N661" s="113"/>
    </row>
    <row r="662" customFormat="false" ht="11.25" hidden="false" customHeight="false" outlineLevel="2" collapsed="true">
      <c r="A662" s="98" t="n">
        <v>4</v>
      </c>
      <c r="B662" s="99" t="s">
        <v>35</v>
      </c>
      <c r="C662" s="100" t="s">
        <v>557</v>
      </c>
      <c r="D662" s="101" t="s">
        <v>558</v>
      </c>
      <c r="E662" s="99" t="s">
        <v>62</v>
      </c>
      <c r="F662" s="102" t="n">
        <v>151.93</v>
      </c>
      <c r="G662" s="103" t="n">
        <v>0</v>
      </c>
      <c r="H662" s="104" t="n">
        <f aca="false">F662*(1+G662/100)</f>
        <v>151.93</v>
      </c>
      <c r="I662" s="105"/>
      <c r="J662" s="106" t="n">
        <f aca="false">H662*I662</f>
        <v>0</v>
      </c>
      <c r="K662" s="107"/>
      <c r="L662" s="108"/>
      <c r="M662" s="107"/>
      <c r="N662" s="108" t="n">
        <f aca="false">H662*M662</f>
        <v>0</v>
      </c>
    </row>
    <row r="663" s="118" customFormat="true" ht="22.5" hidden="true" customHeight="false" outlineLevel="3" collapsed="false">
      <c r="A663" s="109"/>
      <c r="B663" s="110"/>
      <c r="C663" s="110"/>
      <c r="D663" s="111" t="s">
        <v>828</v>
      </c>
      <c r="E663" s="110"/>
      <c r="F663" s="112" t="n">
        <v>151.93</v>
      </c>
      <c r="G663" s="113"/>
      <c r="H663" s="114"/>
      <c r="I663" s="115"/>
      <c r="J663" s="116"/>
      <c r="K663" s="117"/>
      <c r="L663" s="113"/>
      <c r="M663" s="113"/>
      <c r="N663" s="113"/>
    </row>
    <row r="664" customFormat="false" ht="11.25" hidden="false" customHeight="false" outlineLevel="2" collapsed="true">
      <c r="A664" s="98" t="n">
        <v>5</v>
      </c>
      <c r="B664" s="99" t="s">
        <v>75</v>
      </c>
      <c r="C664" s="100" t="s">
        <v>561</v>
      </c>
      <c r="D664" s="101" t="s">
        <v>562</v>
      </c>
      <c r="E664" s="99" t="s">
        <v>62</v>
      </c>
      <c r="F664" s="102" t="n">
        <v>154.9686</v>
      </c>
      <c r="G664" s="103" t="n">
        <v>0</v>
      </c>
      <c r="H664" s="104" t="n">
        <f aca="false">F664*(1+G664/100)</f>
        <v>154.9686</v>
      </c>
      <c r="I664" s="105"/>
      <c r="J664" s="106" t="n">
        <f aca="false">H664*I664</f>
        <v>0</v>
      </c>
      <c r="K664" s="107"/>
      <c r="L664" s="108"/>
      <c r="M664" s="107"/>
      <c r="N664" s="108" t="n">
        <f aca="false">H664*M664</f>
        <v>0</v>
      </c>
    </row>
    <row r="665" s="118" customFormat="true" ht="22.5" hidden="true" customHeight="false" outlineLevel="3" collapsed="false">
      <c r="A665" s="109"/>
      <c r="B665" s="110"/>
      <c r="C665" s="110"/>
      <c r="D665" s="111" t="s">
        <v>829</v>
      </c>
      <c r="E665" s="110"/>
      <c r="F665" s="112" t="n">
        <v>154.9686</v>
      </c>
      <c r="G665" s="113"/>
      <c r="H665" s="114"/>
      <c r="I665" s="115"/>
      <c r="J665" s="116"/>
      <c r="K665" s="117"/>
      <c r="L665" s="113"/>
      <c r="M665" s="113"/>
      <c r="N665" s="113"/>
    </row>
    <row r="666" customFormat="false" ht="11.25" hidden="false" customHeight="false" outlineLevel="2" collapsed="true">
      <c r="A666" s="98" t="n">
        <v>6</v>
      </c>
      <c r="B666" s="99" t="s">
        <v>35</v>
      </c>
      <c r="C666" s="100" t="s">
        <v>545</v>
      </c>
      <c r="D666" s="101" t="s">
        <v>546</v>
      </c>
      <c r="E666" s="99" t="s">
        <v>87</v>
      </c>
      <c r="F666" s="102" t="n">
        <v>205.26</v>
      </c>
      <c r="G666" s="103" t="n">
        <v>0</v>
      </c>
      <c r="H666" s="104" t="n">
        <f aca="false">F666*(1+G666/100)</f>
        <v>205.26</v>
      </c>
      <c r="I666" s="105"/>
      <c r="J666" s="106" t="n">
        <f aca="false">H666*I666</f>
        <v>0</v>
      </c>
      <c r="K666" s="107"/>
      <c r="L666" s="108"/>
      <c r="M666" s="107"/>
      <c r="N666" s="108" t="n">
        <f aca="false">H666*M666</f>
        <v>0</v>
      </c>
    </row>
    <row r="667" s="118" customFormat="true" ht="22.5" hidden="true" customHeight="false" outlineLevel="3" collapsed="false">
      <c r="A667" s="109"/>
      <c r="B667" s="110"/>
      <c r="C667" s="110"/>
      <c r="D667" s="111" t="s">
        <v>826</v>
      </c>
      <c r="E667" s="110"/>
      <c r="F667" s="112" t="n">
        <v>205.26</v>
      </c>
      <c r="G667" s="113"/>
      <c r="H667" s="114"/>
      <c r="I667" s="115"/>
      <c r="J667" s="116"/>
      <c r="K667" s="117"/>
      <c r="L667" s="113"/>
      <c r="M667" s="113"/>
      <c r="N667" s="113"/>
    </row>
    <row r="668" customFormat="false" ht="11.25" hidden="false" customHeight="false" outlineLevel="2" collapsed="true">
      <c r="A668" s="98" t="n">
        <v>7</v>
      </c>
      <c r="B668" s="99" t="s">
        <v>35</v>
      </c>
      <c r="C668" s="100" t="s">
        <v>566</v>
      </c>
      <c r="D668" s="101" t="s">
        <v>567</v>
      </c>
      <c r="E668" s="99" t="s">
        <v>201</v>
      </c>
      <c r="F668" s="102" t="n">
        <v>0.37</v>
      </c>
      <c r="G668" s="103" t="n">
        <v>0</v>
      </c>
      <c r="H668" s="104" t="n">
        <f aca="false">F668*(1+G668/100)</f>
        <v>0.37</v>
      </c>
      <c r="I668" s="105" t="n">
        <f aca="false">SUM(J656:J666)/100</f>
        <v>0</v>
      </c>
      <c r="J668" s="106" t="n">
        <f aca="false">H668*I668</f>
        <v>0</v>
      </c>
      <c r="K668" s="107"/>
      <c r="L668" s="108"/>
      <c r="M668" s="107"/>
      <c r="N668" s="108" t="n">
        <f aca="false">H668*M668</f>
        <v>0</v>
      </c>
    </row>
    <row r="669" s="128" customFormat="true" ht="12.75" hidden="false" customHeight="true" outlineLevel="2" collapsed="false">
      <c r="A669" s="119"/>
      <c r="B669" s="120"/>
      <c r="C669" s="120"/>
      <c r="D669" s="121"/>
      <c r="E669" s="120"/>
      <c r="F669" s="122"/>
      <c r="G669" s="123"/>
      <c r="H669" s="124"/>
      <c r="I669" s="125"/>
      <c r="J669" s="126"/>
      <c r="K669" s="127"/>
      <c r="L669" s="123"/>
      <c r="M669" s="123"/>
      <c r="N669" s="123"/>
    </row>
    <row r="670" s="97" customFormat="true" ht="16.5" hidden="false" customHeight="true" outlineLevel="1" collapsed="false">
      <c r="A670" s="87"/>
      <c r="B670" s="88"/>
      <c r="C670" s="89"/>
      <c r="D670" s="89" t="s">
        <v>830</v>
      </c>
      <c r="E670" s="88"/>
      <c r="F670" s="90"/>
      <c r="G670" s="91"/>
      <c r="H670" s="92"/>
      <c r="I670" s="93"/>
      <c r="J670" s="94" t="n">
        <f aca="false">SUBTOTAL(9,J671:J679)</f>
        <v>0</v>
      </c>
      <c r="K670" s="95"/>
      <c r="L670" s="96"/>
      <c r="M670" s="91"/>
      <c r="N670" s="96" t="n">
        <f aca="false">SUBTOTAL(9,N671:N679)</f>
        <v>0</v>
      </c>
    </row>
    <row r="671" customFormat="false" ht="22.5" hidden="false" customHeight="false" outlineLevel="2" collapsed="false">
      <c r="A671" s="98" t="n">
        <v>1</v>
      </c>
      <c r="B671" s="99" t="s">
        <v>35</v>
      </c>
      <c r="C671" s="100" t="s">
        <v>831</v>
      </c>
      <c r="D671" s="101" t="s">
        <v>832</v>
      </c>
      <c r="E671" s="99" t="s">
        <v>87</v>
      </c>
      <c r="F671" s="102" t="n">
        <v>220.888</v>
      </c>
      <c r="G671" s="103" t="n">
        <v>0</v>
      </c>
      <c r="H671" s="104" t="n">
        <f aca="false">F671*(1+G671/100)</f>
        <v>220.888</v>
      </c>
      <c r="I671" s="105"/>
      <c r="J671" s="106" t="n">
        <f aca="false">H671*I671</f>
        <v>0</v>
      </c>
      <c r="K671" s="107"/>
      <c r="L671" s="108"/>
      <c r="M671" s="107"/>
      <c r="N671" s="108" t="n">
        <f aca="false">H671*M671</f>
        <v>0</v>
      </c>
    </row>
    <row r="672" s="118" customFormat="true" ht="22.5" hidden="true" customHeight="false" outlineLevel="3" collapsed="false">
      <c r="A672" s="109"/>
      <c r="B672" s="110"/>
      <c r="C672" s="110"/>
      <c r="D672" s="111" t="s">
        <v>818</v>
      </c>
      <c r="E672" s="110"/>
      <c r="F672" s="112" t="n">
        <v>56.94</v>
      </c>
      <c r="G672" s="113"/>
      <c r="H672" s="114"/>
      <c r="I672" s="115"/>
      <c r="J672" s="116"/>
      <c r="K672" s="117"/>
      <c r="L672" s="113"/>
      <c r="M672" s="113"/>
      <c r="N672" s="113"/>
    </row>
    <row r="673" s="118" customFormat="true" ht="22.5" hidden="true" customHeight="false" outlineLevel="3" collapsed="false">
      <c r="A673" s="109"/>
      <c r="B673" s="110"/>
      <c r="C673" s="110"/>
      <c r="D673" s="111" t="s">
        <v>833</v>
      </c>
      <c r="E673" s="110"/>
      <c r="F673" s="112" t="n">
        <v>205.36</v>
      </c>
      <c r="G673" s="113"/>
      <c r="H673" s="114"/>
      <c r="I673" s="115"/>
      <c r="J673" s="116"/>
      <c r="K673" s="117"/>
      <c r="L673" s="113"/>
      <c r="M673" s="113"/>
      <c r="N673" s="113"/>
    </row>
    <row r="674" s="118" customFormat="true" ht="22.5" hidden="true" customHeight="false" outlineLevel="3" collapsed="false">
      <c r="A674" s="109"/>
      <c r="B674" s="110"/>
      <c r="C674" s="110"/>
      <c r="D674" s="111" t="s">
        <v>834</v>
      </c>
      <c r="E674" s="110"/>
      <c r="F674" s="112" t="n">
        <v>-41.412</v>
      </c>
      <c r="G674" s="113"/>
      <c r="H674" s="114"/>
      <c r="I674" s="115"/>
      <c r="J674" s="116"/>
      <c r="K674" s="117"/>
      <c r="L674" s="113"/>
      <c r="M674" s="113"/>
      <c r="N674" s="113"/>
    </row>
    <row r="675" customFormat="false" ht="22.5" hidden="false" customHeight="false" outlineLevel="2" collapsed="true">
      <c r="A675" s="98" t="n">
        <v>2</v>
      </c>
      <c r="B675" s="99" t="s">
        <v>35</v>
      </c>
      <c r="C675" s="100" t="s">
        <v>835</v>
      </c>
      <c r="D675" s="101" t="s">
        <v>836</v>
      </c>
      <c r="E675" s="99" t="s">
        <v>87</v>
      </c>
      <c r="F675" s="102" t="n">
        <v>41.412</v>
      </c>
      <c r="G675" s="103" t="n">
        <v>0</v>
      </c>
      <c r="H675" s="104" t="n">
        <f aca="false">F675*(1+G675/100)</f>
        <v>41.412</v>
      </c>
      <c r="I675" s="105"/>
      <c r="J675" s="106" t="n">
        <f aca="false">H675*I675</f>
        <v>0</v>
      </c>
      <c r="K675" s="107"/>
      <c r="L675" s="108"/>
      <c r="M675" s="107"/>
      <c r="N675" s="108" t="n">
        <f aca="false">H675*M675</f>
        <v>0</v>
      </c>
    </row>
    <row r="676" s="118" customFormat="true" ht="22.5" hidden="true" customHeight="false" outlineLevel="3" collapsed="false">
      <c r="A676" s="109"/>
      <c r="B676" s="110"/>
      <c r="C676" s="110"/>
      <c r="D676" s="111" t="s">
        <v>636</v>
      </c>
      <c r="E676" s="110"/>
      <c r="F676" s="112" t="n">
        <v>29.262</v>
      </c>
      <c r="G676" s="113"/>
      <c r="H676" s="114"/>
      <c r="I676" s="115"/>
      <c r="J676" s="116"/>
      <c r="K676" s="117"/>
      <c r="L676" s="113"/>
      <c r="M676" s="113"/>
      <c r="N676" s="113"/>
    </row>
    <row r="677" s="118" customFormat="true" ht="11.25" hidden="true" customHeight="false" outlineLevel="3" collapsed="false">
      <c r="A677" s="109"/>
      <c r="B677" s="110"/>
      <c r="C677" s="110"/>
      <c r="D677" s="111" t="s">
        <v>637</v>
      </c>
      <c r="E677" s="110"/>
      <c r="F677" s="112" t="n">
        <v>12.15</v>
      </c>
      <c r="G677" s="113"/>
      <c r="H677" s="114"/>
      <c r="I677" s="115"/>
      <c r="J677" s="116"/>
      <c r="K677" s="117"/>
      <c r="L677" s="113"/>
      <c r="M677" s="113"/>
      <c r="N677" s="113"/>
    </row>
    <row r="678" customFormat="false" ht="11.25" hidden="false" customHeight="false" outlineLevel="2" collapsed="true">
      <c r="A678" s="98" t="n">
        <v>3</v>
      </c>
      <c r="B678" s="99" t="s">
        <v>35</v>
      </c>
      <c r="C678" s="100" t="s">
        <v>837</v>
      </c>
      <c r="D678" s="101" t="s">
        <v>838</v>
      </c>
      <c r="E678" s="99" t="s">
        <v>201</v>
      </c>
      <c r="F678" s="102" t="n">
        <v>0.57</v>
      </c>
      <c r="G678" s="103" t="n">
        <v>0</v>
      </c>
      <c r="H678" s="104" t="n">
        <f aca="false">F678*(1+G678/100)</f>
        <v>0.57</v>
      </c>
      <c r="I678" s="105" t="n">
        <f aca="false">SUM(J671:J675)/100</f>
        <v>0</v>
      </c>
      <c r="J678" s="106" t="n">
        <f aca="false">H678*I678</f>
        <v>0</v>
      </c>
      <c r="K678" s="107"/>
      <c r="L678" s="108"/>
      <c r="M678" s="107"/>
      <c r="N678" s="108" t="n">
        <f aca="false">H678*M678</f>
        <v>0</v>
      </c>
    </row>
    <row r="679" s="128" customFormat="true" ht="12.75" hidden="false" customHeight="true" outlineLevel="2" collapsed="false">
      <c r="A679" s="119"/>
      <c r="B679" s="120"/>
      <c r="C679" s="120"/>
      <c r="D679" s="121"/>
      <c r="E679" s="120"/>
      <c r="F679" s="122"/>
      <c r="G679" s="123"/>
      <c r="H679" s="124"/>
      <c r="I679" s="125"/>
      <c r="J679" s="126"/>
      <c r="K679" s="127"/>
      <c r="L679" s="123"/>
      <c r="M679" s="123"/>
      <c r="N679" s="123"/>
    </row>
    <row r="680" s="97" customFormat="true" ht="16.5" hidden="false" customHeight="true" outlineLevel="1" collapsed="false">
      <c r="A680" s="87"/>
      <c r="B680" s="88"/>
      <c r="C680" s="89"/>
      <c r="D680" s="89" t="s">
        <v>568</v>
      </c>
      <c r="E680" s="88"/>
      <c r="F680" s="90"/>
      <c r="G680" s="91"/>
      <c r="H680" s="92"/>
      <c r="I680" s="93"/>
      <c r="J680" s="94" t="n">
        <f aca="false">SUBTOTAL(9,J681:J687)</f>
        <v>0</v>
      </c>
      <c r="K680" s="95"/>
      <c r="L680" s="96"/>
      <c r="M680" s="91"/>
      <c r="N680" s="96" t="n">
        <f aca="false">SUBTOTAL(9,N681:N687)</f>
        <v>0</v>
      </c>
    </row>
    <row r="681" customFormat="false" ht="22.5" hidden="false" customHeight="false" outlineLevel="2" collapsed="false">
      <c r="A681" s="98" t="n">
        <v>1</v>
      </c>
      <c r="B681" s="99" t="s">
        <v>35</v>
      </c>
      <c r="C681" s="100" t="s">
        <v>569</v>
      </c>
      <c r="D681" s="101" t="s">
        <v>570</v>
      </c>
      <c r="E681" s="99" t="s">
        <v>87</v>
      </c>
      <c r="F681" s="102" t="n">
        <v>42.018</v>
      </c>
      <c r="G681" s="103" t="n">
        <v>0</v>
      </c>
      <c r="H681" s="104" t="n">
        <f aca="false">F681*(1+G681/100)</f>
        <v>42.018</v>
      </c>
      <c r="I681" s="105"/>
      <c r="J681" s="106" t="n">
        <f aca="false">H681*I681</f>
        <v>0</v>
      </c>
      <c r="K681" s="107"/>
      <c r="L681" s="108"/>
      <c r="M681" s="107"/>
      <c r="N681" s="108" t="n">
        <f aca="false">H681*M681</f>
        <v>0</v>
      </c>
    </row>
    <row r="682" s="118" customFormat="true" ht="22.5" hidden="true" customHeight="false" outlineLevel="3" collapsed="false">
      <c r="A682" s="109"/>
      <c r="B682" s="110"/>
      <c r="C682" s="110"/>
      <c r="D682" s="111" t="s">
        <v>839</v>
      </c>
      <c r="E682" s="110"/>
      <c r="F682" s="112" t="n">
        <v>42.018</v>
      </c>
      <c r="G682" s="113"/>
      <c r="H682" s="114"/>
      <c r="I682" s="115"/>
      <c r="J682" s="116"/>
      <c r="K682" s="117"/>
      <c r="L682" s="113"/>
      <c r="M682" s="113"/>
      <c r="N682" s="113"/>
    </row>
    <row r="683" customFormat="false" ht="11.25" hidden="false" customHeight="false" outlineLevel="2" collapsed="true">
      <c r="A683" s="98" t="n">
        <v>2</v>
      </c>
      <c r="B683" s="99" t="s">
        <v>75</v>
      </c>
      <c r="C683" s="100" t="s">
        <v>572</v>
      </c>
      <c r="D683" s="101" t="s">
        <v>573</v>
      </c>
      <c r="E683" s="99" t="s">
        <v>87</v>
      </c>
      <c r="F683" s="102" t="n">
        <v>43.69872</v>
      </c>
      <c r="G683" s="103"/>
      <c r="H683" s="104" t="n">
        <f aca="false">F683*(1+G683/100)</f>
        <v>43.69872</v>
      </c>
      <c r="I683" s="105"/>
      <c r="J683" s="106" t="n">
        <f aca="false">H683*I683</f>
        <v>0</v>
      </c>
      <c r="K683" s="107"/>
      <c r="L683" s="108"/>
      <c r="M683" s="107"/>
      <c r="N683" s="108" t="n">
        <f aca="false">H683*M683</f>
        <v>0</v>
      </c>
    </row>
    <row r="684" s="118" customFormat="true" ht="22.5" hidden="true" customHeight="false" outlineLevel="3" collapsed="false">
      <c r="A684" s="109"/>
      <c r="B684" s="110"/>
      <c r="C684" s="110"/>
      <c r="D684" s="111" t="s">
        <v>840</v>
      </c>
      <c r="E684" s="110"/>
      <c r="F684" s="112" t="n">
        <v>43.69872</v>
      </c>
      <c r="G684" s="113"/>
      <c r="H684" s="114"/>
      <c r="I684" s="115"/>
      <c r="J684" s="116"/>
      <c r="K684" s="117"/>
      <c r="L684" s="113"/>
      <c r="M684" s="113"/>
      <c r="N684" s="113"/>
    </row>
    <row r="685" customFormat="false" ht="22.5" hidden="false" customHeight="false" outlineLevel="2" collapsed="true">
      <c r="A685" s="98" t="n">
        <v>3</v>
      </c>
      <c r="B685" s="99" t="s">
        <v>35</v>
      </c>
      <c r="C685" s="100" t="s">
        <v>575</v>
      </c>
      <c r="D685" s="101" t="s">
        <v>576</v>
      </c>
      <c r="E685" s="99" t="s">
        <v>171</v>
      </c>
      <c r="F685" s="102" t="n">
        <v>1</v>
      </c>
      <c r="G685" s="103"/>
      <c r="H685" s="104" t="n">
        <f aca="false">F685*(1+G685/100)</f>
        <v>1</v>
      </c>
      <c r="I685" s="105"/>
      <c r="J685" s="106" t="n">
        <f aca="false">H685*I685</f>
        <v>0</v>
      </c>
      <c r="K685" s="107"/>
      <c r="L685" s="108"/>
      <c r="M685" s="107"/>
      <c r="N685" s="108" t="n">
        <f aca="false">H685*M685</f>
        <v>0</v>
      </c>
    </row>
    <row r="686" customFormat="false" ht="11.25" hidden="false" customHeight="false" outlineLevel="2" collapsed="false">
      <c r="A686" s="98" t="n">
        <v>4</v>
      </c>
      <c r="B686" s="99" t="s">
        <v>35</v>
      </c>
      <c r="C686" s="100" t="s">
        <v>577</v>
      </c>
      <c r="D686" s="101" t="s">
        <v>578</v>
      </c>
      <c r="E686" s="99" t="s">
        <v>201</v>
      </c>
      <c r="F686" s="102" t="n">
        <v>2.8</v>
      </c>
      <c r="G686" s="103" t="n">
        <v>0</v>
      </c>
      <c r="H686" s="104" t="n">
        <f aca="false">F686*(1+G686/100)</f>
        <v>2.8</v>
      </c>
      <c r="I686" s="105" t="n">
        <f aca="false">SUM(J681:J685)/100</f>
        <v>0</v>
      </c>
      <c r="J686" s="106" t="n">
        <f aca="false">H686*I686</f>
        <v>0</v>
      </c>
      <c r="K686" s="107"/>
      <c r="L686" s="108"/>
      <c r="M686" s="107"/>
      <c r="N686" s="108" t="n">
        <f aca="false">H686*M686</f>
        <v>0</v>
      </c>
    </row>
    <row r="687" s="128" customFormat="true" ht="12.75" hidden="false" customHeight="true" outlineLevel="2" collapsed="false">
      <c r="A687" s="119"/>
      <c r="B687" s="120"/>
      <c r="C687" s="120"/>
      <c r="D687" s="121"/>
      <c r="E687" s="120"/>
      <c r="F687" s="122"/>
      <c r="G687" s="123"/>
      <c r="H687" s="124"/>
      <c r="I687" s="125"/>
      <c r="J687" s="126"/>
      <c r="K687" s="127"/>
      <c r="L687" s="123"/>
      <c r="M687" s="123"/>
      <c r="N687" s="123"/>
    </row>
    <row r="688" s="97" customFormat="true" ht="16.5" hidden="false" customHeight="true" outlineLevel="1" collapsed="false">
      <c r="A688" s="87"/>
      <c r="B688" s="88"/>
      <c r="C688" s="89"/>
      <c r="D688" s="89" t="s">
        <v>579</v>
      </c>
      <c r="E688" s="88"/>
      <c r="F688" s="90"/>
      <c r="G688" s="91"/>
      <c r="H688" s="92"/>
      <c r="I688" s="93"/>
      <c r="J688" s="94" t="n">
        <f aca="false">SUBTOTAL(9,J689:J712)</f>
        <v>0</v>
      </c>
      <c r="K688" s="95"/>
      <c r="L688" s="96"/>
      <c r="M688" s="91"/>
      <c r="N688" s="96" t="n">
        <f aca="false">SUBTOTAL(9,N689:N712)</f>
        <v>0</v>
      </c>
    </row>
    <row r="689" customFormat="false" ht="22.5" hidden="false" customHeight="false" outlineLevel="2" collapsed="false">
      <c r="A689" s="98" t="n">
        <v>1</v>
      </c>
      <c r="B689" s="99" t="s">
        <v>35</v>
      </c>
      <c r="C689" s="100" t="s">
        <v>580</v>
      </c>
      <c r="D689" s="101" t="s">
        <v>581</v>
      </c>
      <c r="E689" s="99" t="s">
        <v>87</v>
      </c>
      <c r="F689" s="102" t="n">
        <v>953.712</v>
      </c>
      <c r="G689" s="103" t="n">
        <v>0</v>
      </c>
      <c r="H689" s="104" t="n">
        <f aca="false">F689*(1+G689/100)</f>
        <v>953.712</v>
      </c>
      <c r="I689" s="105"/>
      <c r="J689" s="106" t="n">
        <f aca="false">H689*I689</f>
        <v>0</v>
      </c>
      <c r="K689" s="107"/>
      <c r="L689" s="108"/>
      <c r="M689" s="107"/>
      <c r="N689" s="108" t="n">
        <f aca="false">H689*M689</f>
        <v>0</v>
      </c>
    </row>
    <row r="690" s="118" customFormat="true" ht="33.75" hidden="true" customHeight="false" outlineLevel="3" collapsed="false">
      <c r="A690" s="109"/>
      <c r="B690" s="110"/>
      <c r="C690" s="110"/>
      <c r="D690" s="111" t="s">
        <v>841</v>
      </c>
      <c r="E690" s="110"/>
      <c r="F690" s="112" t="n">
        <v>212.48</v>
      </c>
      <c r="G690" s="113"/>
      <c r="H690" s="114"/>
      <c r="I690" s="115"/>
      <c r="J690" s="116"/>
      <c r="K690" s="117"/>
      <c r="L690" s="113"/>
      <c r="M690" s="113"/>
      <c r="N690" s="113"/>
    </row>
    <row r="691" s="118" customFormat="true" ht="11.25" hidden="true" customHeight="false" outlineLevel="3" collapsed="false">
      <c r="A691" s="109"/>
      <c r="B691" s="110"/>
      <c r="C691" s="110"/>
      <c r="D691" s="111" t="s">
        <v>842</v>
      </c>
      <c r="E691" s="110"/>
      <c r="F691" s="112" t="n">
        <v>49.97</v>
      </c>
      <c r="G691" s="113"/>
      <c r="H691" s="114"/>
      <c r="I691" s="115"/>
      <c r="J691" s="116"/>
      <c r="K691" s="117"/>
      <c r="L691" s="113"/>
      <c r="M691" s="113"/>
      <c r="N691" s="113"/>
    </row>
    <row r="692" s="118" customFormat="true" ht="11.25" hidden="true" customHeight="false" outlineLevel="3" collapsed="false">
      <c r="A692" s="109"/>
      <c r="B692" s="110"/>
      <c r="C692" s="110"/>
      <c r="D692" s="111" t="s">
        <v>843</v>
      </c>
      <c r="E692" s="110"/>
      <c r="F692" s="112" t="n">
        <v>262.45</v>
      </c>
      <c r="G692" s="113"/>
      <c r="H692" s="114"/>
      <c r="I692" s="115"/>
      <c r="J692" s="116"/>
      <c r="K692" s="117"/>
      <c r="L692" s="113"/>
      <c r="M692" s="113"/>
      <c r="N692" s="113"/>
    </row>
    <row r="693" s="118" customFormat="true" ht="33.75" hidden="true" customHeight="false" outlineLevel="3" collapsed="false">
      <c r="A693" s="109"/>
      <c r="B693" s="110"/>
      <c r="C693" s="110"/>
      <c r="D693" s="111" t="s">
        <v>844</v>
      </c>
      <c r="E693" s="110"/>
      <c r="F693" s="112" t="n">
        <v>495.06</v>
      </c>
      <c r="G693" s="113"/>
      <c r="H693" s="114"/>
      <c r="I693" s="115"/>
      <c r="J693" s="116"/>
      <c r="K693" s="117"/>
      <c r="L693" s="113"/>
      <c r="M693" s="113"/>
      <c r="N693" s="113"/>
    </row>
    <row r="694" s="118" customFormat="true" ht="22.5" hidden="true" customHeight="false" outlineLevel="3" collapsed="false">
      <c r="A694" s="109"/>
      <c r="B694" s="110"/>
      <c r="C694" s="110"/>
      <c r="D694" s="111" t="s">
        <v>641</v>
      </c>
      <c r="E694" s="110"/>
      <c r="F694" s="112" t="n">
        <v>-57.61</v>
      </c>
      <c r="G694" s="113"/>
      <c r="H694" s="114"/>
      <c r="I694" s="115"/>
      <c r="J694" s="116"/>
      <c r="K694" s="117"/>
      <c r="L694" s="113"/>
      <c r="M694" s="113"/>
      <c r="N694" s="113"/>
    </row>
    <row r="695" s="118" customFormat="true" ht="11.25" hidden="true" customHeight="false" outlineLevel="3" collapsed="false">
      <c r="A695" s="109"/>
      <c r="B695" s="110"/>
      <c r="C695" s="110"/>
      <c r="D695" s="111" t="s">
        <v>845</v>
      </c>
      <c r="E695" s="110"/>
      <c r="F695" s="112" t="n">
        <v>-42.018</v>
      </c>
      <c r="G695" s="113"/>
      <c r="H695" s="114"/>
      <c r="I695" s="115"/>
      <c r="J695" s="116"/>
      <c r="K695" s="117"/>
      <c r="L695" s="113"/>
      <c r="M695" s="113"/>
      <c r="N695" s="113"/>
    </row>
    <row r="696" s="118" customFormat="true" ht="11.25" hidden="true" customHeight="false" outlineLevel="3" collapsed="false">
      <c r="A696" s="109"/>
      <c r="B696" s="110"/>
      <c r="C696" s="110"/>
      <c r="D696" s="111" t="s">
        <v>846</v>
      </c>
      <c r="E696" s="110"/>
      <c r="F696" s="112" t="n">
        <v>26.24</v>
      </c>
      <c r="G696" s="113"/>
      <c r="H696" s="114"/>
      <c r="I696" s="115"/>
      <c r="J696" s="116"/>
      <c r="K696" s="117"/>
      <c r="L696" s="113"/>
      <c r="M696" s="113"/>
      <c r="N696" s="113"/>
    </row>
    <row r="697" s="118" customFormat="true" ht="11.25" hidden="true" customHeight="false" outlineLevel="3" collapsed="false">
      <c r="A697" s="109"/>
      <c r="B697" s="110"/>
      <c r="C697" s="110"/>
      <c r="D697" s="111" t="s">
        <v>847</v>
      </c>
      <c r="E697" s="110"/>
      <c r="F697" s="112" t="n">
        <v>47.265</v>
      </c>
      <c r="G697" s="113"/>
      <c r="H697" s="114"/>
      <c r="I697" s="115"/>
      <c r="J697" s="116"/>
      <c r="K697" s="117"/>
      <c r="L697" s="113"/>
      <c r="M697" s="113"/>
      <c r="N697" s="113"/>
    </row>
    <row r="698" s="118" customFormat="true" ht="22.5" hidden="true" customHeight="false" outlineLevel="3" collapsed="false">
      <c r="A698" s="109"/>
      <c r="B698" s="110"/>
      <c r="C698" s="110"/>
      <c r="D698" s="111" t="s">
        <v>848</v>
      </c>
      <c r="E698" s="110"/>
      <c r="F698" s="112" t="n">
        <v>181.012</v>
      </c>
      <c r="G698" s="113"/>
      <c r="H698" s="114"/>
      <c r="I698" s="115"/>
      <c r="J698" s="116"/>
      <c r="K698" s="117"/>
      <c r="L698" s="113"/>
      <c r="M698" s="113"/>
      <c r="N698" s="113"/>
    </row>
    <row r="699" s="118" customFormat="true" ht="11.25" hidden="true" customHeight="false" outlineLevel="3" collapsed="false">
      <c r="A699" s="109"/>
      <c r="B699" s="110"/>
      <c r="C699" s="110"/>
      <c r="D699" s="111" t="s">
        <v>849</v>
      </c>
      <c r="E699" s="110"/>
      <c r="F699" s="112" t="n">
        <v>41.313</v>
      </c>
      <c r="G699" s="113"/>
      <c r="H699" s="114"/>
      <c r="I699" s="115"/>
      <c r="J699" s="116"/>
      <c r="K699" s="117"/>
      <c r="L699" s="113"/>
      <c r="M699" s="113"/>
      <c r="N699" s="113"/>
    </row>
    <row r="700" s="118" customFormat="true" ht="11.25" hidden="true" customHeight="false" outlineLevel="3" collapsed="false">
      <c r="A700" s="109"/>
      <c r="B700" s="110"/>
      <c r="C700" s="110"/>
      <c r="D700" s="111" t="s">
        <v>850</v>
      </c>
      <c r="E700" s="110"/>
      <c r="F700" s="112" t="n">
        <v>691.262</v>
      </c>
      <c r="G700" s="113"/>
      <c r="H700" s="114"/>
      <c r="I700" s="115"/>
      <c r="J700" s="116"/>
      <c r="K700" s="117"/>
      <c r="L700" s="113"/>
      <c r="M700" s="113"/>
      <c r="N700" s="113"/>
    </row>
    <row r="701" customFormat="false" ht="22.5" hidden="false" customHeight="false" outlineLevel="2" collapsed="true">
      <c r="A701" s="98" t="n">
        <v>2</v>
      </c>
      <c r="B701" s="99" t="s">
        <v>35</v>
      </c>
      <c r="C701" s="100" t="s">
        <v>586</v>
      </c>
      <c r="D701" s="101" t="s">
        <v>587</v>
      </c>
      <c r="E701" s="99" t="s">
        <v>87</v>
      </c>
      <c r="F701" s="102" t="n">
        <v>279.99</v>
      </c>
      <c r="G701" s="103" t="n">
        <v>0</v>
      </c>
      <c r="H701" s="104" t="n">
        <f aca="false">F701*(1+G701/100)</f>
        <v>279.99</v>
      </c>
      <c r="I701" s="105"/>
      <c r="J701" s="106" t="n">
        <f aca="false">H701*I701</f>
        <v>0</v>
      </c>
      <c r="K701" s="107"/>
      <c r="L701" s="108"/>
      <c r="M701" s="107"/>
      <c r="N701" s="108" t="n">
        <f aca="false">H701*M701</f>
        <v>0</v>
      </c>
    </row>
    <row r="702" s="118" customFormat="true" ht="33.75" hidden="true" customHeight="false" outlineLevel="3" collapsed="false">
      <c r="A702" s="109"/>
      <c r="B702" s="110"/>
      <c r="C702" s="110"/>
      <c r="D702" s="111" t="s">
        <v>851</v>
      </c>
      <c r="E702" s="110"/>
      <c r="F702" s="112" t="n">
        <v>230.02</v>
      </c>
      <c r="G702" s="113"/>
      <c r="H702" s="114"/>
      <c r="I702" s="115"/>
      <c r="J702" s="116"/>
      <c r="K702" s="117"/>
      <c r="L702" s="113"/>
      <c r="M702" s="113"/>
      <c r="N702" s="113"/>
    </row>
    <row r="703" s="118" customFormat="true" ht="11.25" hidden="true" customHeight="false" outlineLevel="3" collapsed="false">
      <c r="A703" s="109"/>
      <c r="B703" s="110"/>
      <c r="C703" s="110"/>
      <c r="D703" s="111" t="s">
        <v>842</v>
      </c>
      <c r="E703" s="110"/>
      <c r="F703" s="112" t="n">
        <v>49.97</v>
      </c>
      <c r="G703" s="113"/>
      <c r="H703" s="114"/>
      <c r="I703" s="115"/>
      <c r="J703" s="116"/>
      <c r="K703" s="117"/>
      <c r="L703" s="113"/>
      <c r="M703" s="113"/>
      <c r="N703" s="113"/>
    </row>
    <row r="704" customFormat="false" ht="22.5" hidden="false" customHeight="false" outlineLevel="2" collapsed="true">
      <c r="A704" s="98" t="n">
        <v>3</v>
      </c>
      <c r="B704" s="99" t="s">
        <v>35</v>
      </c>
      <c r="C704" s="100" t="s">
        <v>594</v>
      </c>
      <c r="D704" s="101" t="s">
        <v>595</v>
      </c>
      <c r="E704" s="99" t="s">
        <v>87</v>
      </c>
      <c r="F704" s="102" t="n">
        <v>716.422</v>
      </c>
      <c r="G704" s="103" t="n">
        <v>0</v>
      </c>
      <c r="H704" s="104" t="n">
        <f aca="false">F704*(1+G704/100)</f>
        <v>716.422</v>
      </c>
      <c r="I704" s="105"/>
      <c r="J704" s="106" t="n">
        <f aca="false">H704*I704</f>
        <v>0</v>
      </c>
      <c r="K704" s="107"/>
      <c r="L704" s="108"/>
      <c r="M704" s="107"/>
      <c r="N704" s="108" t="n">
        <f aca="false">H704*M704</f>
        <v>0</v>
      </c>
    </row>
    <row r="705" s="118" customFormat="true" ht="33.75" hidden="true" customHeight="false" outlineLevel="3" collapsed="false">
      <c r="A705" s="109"/>
      <c r="B705" s="110"/>
      <c r="C705" s="110"/>
      <c r="D705" s="111" t="s">
        <v>852</v>
      </c>
      <c r="E705" s="110"/>
      <c r="F705" s="112" t="n">
        <v>520.22</v>
      </c>
      <c r="G705" s="113"/>
      <c r="H705" s="114"/>
      <c r="I705" s="115"/>
      <c r="J705" s="116"/>
      <c r="K705" s="117"/>
      <c r="L705" s="113"/>
      <c r="M705" s="113"/>
      <c r="N705" s="113"/>
    </row>
    <row r="706" s="118" customFormat="true" ht="22.5" hidden="true" customHeight="false" outlineLevel="3" collapsed="false">
      <c r="A706" s="109"/>
      <c r="B706" s="110"/>
      <c r="C706" s="110"/>
      <c r="D706" s="111" t="s">
        <v>641</v>
      </c>
      <c r="E706" s="110"/>
      <c r="F706" s="112" t="n">
        <v>-57.61</v>
      </c>
      <c r="G706" s="113"/>
      <c r="H706" s="114"/>
      <c r="I706" s="115"/>
      <c r="J706" s="116"/>
      <c r="K706" s="117"/>
      <c r="L706" s="113"/>
      <c r="M706" s="113"/>
      <c r="N706" s="113"/>
    </row>
    <row r="707" s="118" customFormat="true" ht="11.25" hidden="true" customHeight="false" outlineLevel="3" collapsed="false">
      <c r="A707" s="109"/>
      <c r="B707" s="110"/>
      <c r="C707" s="110"/>
      <c r="D707" s="111" t="s">
        <v>845</v>
      </c>
      <c r="E707" s="110"/>
      <c r="F707" s="112" t="n">
        <v>-42.018</v>
      </c>
      <c r="G707" s="113"/>
      <c r="H707" s="114"/>
      <c r="I707" s="115"/>
      <c r="J707" s="116"/>
      <c r="K707" s="117"/>
      <c r="L707" s="113"/>
      <c r="M707" s="113"/>
      <c r="N707" s="113"/>
    </row>
    <row r="708" s="118" customFormat="true" ht="11.25" hidden="true" customHeight="false" outlineLevel="3" collapsed="false">
      <c r="A708" s="109"/>
      <c r="B708" s="110"/>
      <c r="C708" s="110"/>
      <c r="D708" s="111" t="s">
        <v>846</v>
      </c>
      <c r="E708" s="110"/>
      <c r="F708" s="112" t="n">
        <v>26.24</v>
      </c>
      <c r="G708" s="113"/>
      <c r="H708" s="114"/>
      <c r="I708" s="115"/>
      <c r="J708" s="116"/>
      <c r="K708" s="117"/>
      <c r="L708" s="113"/>
      <c r="M708" s="113"/>
      <c r="N708" s="113"/>
    </row>
    <row r="709" s="118" customFormat="true" ht="11.25" hidden="true" customHeight="false" outlineLevel="3" collapsed="false">
      <c r="A709" s="109"/>
      <c r="B709" s="110"/>
      <c r="C709" s="110"/>
      <c r="D709" s="111" t="s">
        <v>847</v>
      </c>
      <c r="E709" s="110"/>
      <c r="F709" s="112" t="n">
        <v>47.265</v>
      </c>
      <c r="G709" s="113"/>
      <c r="H709" s="114"/>
      <c r="I709" s="115"/>
      <c r="J709" s="116"/>
      <c r="K709" s="117"/>
      <c r="L709" s="113"/>
      <c r="M709" s="113"/>
      <c r="N709" s="113"/>
    </row>
    <row r="710" s="118" customFormat="true" ht="22.5" hidden="true" customHeight="false" outlineLevel="3" collapsed="false">
      <c r="A710" s="109"/>
      <c r="B710" s="110"/>
      <c r="C710" s="110"/>
      <c r="D710" s="111" t="s">
        <v>848</v>
      </c>
      <c r="E710" s="110"/>
      <c r="F710" s="112" t="n">
        <v>181.012</v>
      </c>
      <c r="G710" s="113"/>
      <c r="H710" s="114"/>
      <c r="I710" s="115"/>
      <c r="J710" s="116"/>
      <c r="K710" s="117"/>
      <c r="L710" s="113"/>
      <c r="M710" s="113"/>
      <c r="N710" s="113"/>
    </row>
    <row r="711" s="118" customFormat="true" ht="11.25" hidden="true" customHeight="false" outlineLevel="3" collapsed="false">
      <c r="A711" s="109"/>
      <c r="B711" s="110"/>
      <c r="C711" s="110"/>
      <c r="D711" s="111" t="s">
        <v>849</v>
      </c>
      <c r="E711" s="110"/>
      <c r="F711" s="112" t="n">
        <v>41.313</v>
      </c>
      <c r="G711" s="113"/>
      <c r="H711" s="114"/>
      <c r="I711" s="115"/>
      <c r="J711" s="116"/>
      <c r="K711" s="117"/>
      <c r="L711" s="113"/>
      <c r="M711" s="113"/>
      <c r="N711" s="113"/>
    </row>
    <row r="712" s="128" customFormat="true" ht="12.75" hidden="false" customHeight="true" outlineLevel="2" collapsed="true">
      <c r="A712" s="119"/>
      <c r="B712" s="120"/>
      <c r="C712" s="120"/>
      <c r="D712" s="121"/>
      <c r="E712" s="120"/>
      <c r="F712" s="122"/>
      <c r="G712" s="123"/>
      <c r="H712" s="124"/>
      <c r="I712" s="125"/>
      <c r="J712" s="126"/>
      <c r="K712" s="127"/>
      <c r="L712" s="123"/>
      <c r="M712" s="123"/>
      <c r="N712" s="123"/>
    </row>
    <row r="713" s="128" customFormat="true" ht="12.75" hidden="false" customHeight="true" outlineLevel="1" collapsed="false">
      <c r="A713" s="119"/>
      <c r="B713" s="120"/>
      <c r="C713" s="120"/>
      <c r="D713" s="121"/>
      <c r="E713" s="120"/>
      <c r="F713" s="122"/>
      <c r="G713" s="123"/>
      <c r="H713" s="124"/>
      <c r="I713" s="125"/>
      <c r="J713" s="126"/>
      <c r="K713" s="127"/>
      <c r="L713" s="123"/>
      <c r="M713" s="123"/>
      <c r="N713" s="123"/>
    </row>
    <row r="714" s="86" customFormat="true" ht="18.75" hidden="false" customHeight="true" outlineLevel="0" collapsed="false">
      <c r="A714" s="76"/>
      <c r="B714" s="77"/>
      <c r="C714" s="78"/>
      <c r="D714" s="78" t="s">
        <v>853</v>
      </c>
      <c r="E714" s="77"/>
      <c r="F714" s="79"/>
      <c r="G714" s="80"/>
      <c r="H714" s="81"/>
      <c r="I714" s="82"/>
      <c r="J714" s="83" t="n">
        <f aca="false">SUBTOTAL(9,J715:J867)</f>
        <v>0</v>
      </c>
      <c r="K714" s="84"/>
      <c r="L714" s="85" t="n">
        <f aca="false">SUBTOTAL(9,L715:L867)</f>
        <v>208.44914363</v>
      </c>
      <c r="M714" s="80"/>
      <c r="N714" s="85" t="n">
        <f aca="false">SUBTOTAL(9,N715:N867)</f>
        <v>45.86325</v>
      </c>
    </row>
    <row r="715" s="97" customFormat="true" ht="16.5" hidden="false" customHeight="true" outlineLevel="1" collapsed="false">
      <c r="A715" s="87"/>
      <c r="B715" s="88"/>
      <c r="C715" s="89"/>
      <c r="D715" s="89" t="s">
        <v>34</v>
      </c>
      <c r="E715" s="88"/>
      <c r="F715" s="90"/>
      <c r="G715" s="91"/>
      <c r="H715" s="92"/>
      <c r="I715" s="93"/>
      <c r="J715" s="94" t="n">
        <f aca="false">SUBTOTAL(9,J716:J763)</f>
        <v>0</v>
      </c>
      <c r="K715" s="95"/>
      <c r="L715" s="96" t="n">
        <f aca="false">SUBTOTAL(9,L716:L763)</f>
        <v>0.018802</v>
      </c>
      <c r="M715" s="91"/>
      <c r="N715" s="96" t="n">
        <f aca="false">SUBTOTAL(9,N716:N763)</f>
        <v>45.86325</v>
      </c>
    </row>
    <row r="716" customFormat="false" ht="11.25" hidden="false" customHeight="false" outlineLevel="2" collapsed="false">
      <c r="A716" s="98" t="n">
        <v>1</v>
      </c>
      <c r="B716" s="99" t="s">
        <v>35</v>
      </c>
      <c r="C716" s="100" t="s">
        <v>854</v>
      </c>
      <c r="D716" s="101" t="s">
        <v>855</v>
      </c>
      <c r="E716" s="99" t="s">
        <v>87</v>
      </c>
      <c r="F716" s="102" t="n">
        <v>156.31</v>
      </c>
      <c r="G716" s="103" t="n">
        <v>0</v>
      </c>
      <c r="H716" s="104" t="n">
        <f aca="false">F716*(1+G716/100)</f>
        <v>156.31</v>
      </c>
      <c r="I716" s="105"/>
      <c r="J716" s="106" t="n">
        <f aca="false">H716*I716</f>
        <v>0</v>
      </c>
      <c r="K716" s="107"/>
      <c r="L716" s="108" t="n">
        <f aca="false">H716*K716</f>
        <v>0</v>
      </c>
      <c r="M716" s="107" t="n">
        <v>0.255</v>
      </c>
      <c r="N716" s="108" t="n">
        <f aca="false">H716*M716</f>
        <v>39.85905</v>
      </c>
    </row>
    <row r="717" s="118" customFormat="true" ht="22.5" hidden="true" customHeight="false" outlineLevel="3" collapsed="false">
      <c r="A717" s="109"/>
      <c r="B717" s="110"/>
      <c r="C717" s="110"/>
      <c r="D717" s="111" t="s">
        <v>856</v>
      </c>
      <c r="E717" s="110"/>
      <c r="F717" s="112" t="n">
        <v>50.71</v>
      </c>
      <c r="G717" s="113"/>
      <c r="H717" s="114"/>
      <c r="I717" s="115"/>
      <c r="J717" s="116"/>
      <c r="K717" s="117"/>
      <c r="L717" s="113"/>
      <c r="M717" s="113"/>
      <c r="N717" s="113"/>
    </row>
    <row r="718" s="118" customFormat="true" ht="22.5" hidden="true" customHeight="false" outlineLevel="3" collapsed="false">
      <c r="A718" s="109"/>
      <c r="B718" s="110"/>
      <c r="C718" s="110"/>
      <c r="D718" s="111" t="s">
        <v>857</v>
      </c>
      <c r="E718" s="110"/>
      <c r="F718" s="112" t="n">
        <v>26.57</v>
      </c>
      <c r="G718" s="113"/>
      <c r="H718" s="114"/>
      <c r="I718" s="115"/>
      <c r="J718" s="116"/>
      <c r="K718" s="117"/>
      <c r="L718" s="113"/>
      <c r="M718" s="113"/>
      <c r="N718" s="113"/>
    </row>
    <row r="719" s="118" customFormat="true" ht="22.5" hidden="true" customHeight="false" outlineLevel="3" collapsed="false">
      <c r="A719" s="109"/>
      <c r="B719" s="110"/>
      <c r="C719" s="110"/>
      <c r="D719" s="111" t="s">
        <v>858</v>
      </c>
      <c r="E719" s="110"/>
      <c r="F719" s="112" t="n">
        <v>5.23</v>
      </c>
      <c r="G719" s="113"/>
      <c r="H719" s="114"/>
      <c r="I719" s="115"/>
      <c r="J719" s="116"/>
      <c r="K719" s="117"/>
      <c r="L719" s="113"/>
      <c r="M719" s="113"/>
      <c r="N719" s="113"/>
    </row>
    <row r="720" s="118" customFormat="true" ht="11.25" hidden="true" customHeight="false" outlineLevel="3" collapsed="false">
      <c r="A720" s="109"/>
      <c r="B720" s="110"/>
      <c r="C720" s="110"/>
      <c r="D720" s="111" t="s">
        <v>859</v>
      </c>
      <c r="E720" s="110"/>
      <c r="F720" s="112" t="n">
        <v>73.8</v>
      </c>
      <c r="G720" s="113"/>
      <c r="H720" s="114"/>
      <c r="I720" s="115"/>
      <c r="J720" s="116"/>
      <c r="K720" s="117"/>
      <c r="L720" s="113"/>
      <c r="M720" s="113"/>
      <c r="N720" s="113"/>
    </row>
    <row r="721" customFormat="false" ht="11.25" hidden="false" customHeight="false" outlineLevel="2" collapsed="true">
      <c r="A721" s="98" t="n">
        <v>2</v>
      </c>
      <c r="B721" s="99" t="s">
        <v>35</v>
      </c>
      <c r="C721" s="100" t="s">
        <v>860</v>
      </c>
      <c r="D721" s="101" t="s">
        <v>861</v>
      </c>
      <c r="E721" s="99" t="s">
        <v>62</v>
      </c>
      <c r="F721" s="102" t="n">
        <v>110.23</v>
      </c>
      <c r="G721" s="103" t="n">
        <v>0</v>
      </c>
      <c r="H721" s="104" t="n">
        <f aca="false">F721*(1+G721/100)</f>
        <v>110.23</v>
      </c>
      <c r="I721" s="105"/>
      <c r="J721" s="106" t="n">
        <f aca="false">H721*I721</f>
        <v>0</v>
      </c>
      <c r="K721" s="107"/>
      <c r="L721" s="108" t="n">
        <f aca="false">H721*K721</f>
        <v>0</v>
      </c>
      <c r="M721" s="107" t="n">
        <v>0.04</v>
      </c>
      <c r="N721" s="108" t="n">
        <f aca="false">H721*M721</f>
        <v>4.4092</v>
      </c>
    </row>
    <row r="722" s="118" customFormat="true" ht="22.5" hidden="true" customHeight="false" outlineLevel="3" collapsed="false">
      <c r="A722" s="109"/>
      <c r="B722" s="110"/>
      <c r="C722" s="110"/>
      <c r="D722" s="111" t="s">
        <v>862</v>
      </c>
      <c r="E722" s="110"/>
      <c r="F722" s="112" t="n">
        <v>37.54</v>
      </c>
      <c r="G722" s="113"/>
      <c r="H722" s="114"/>
      <c r="I722" s="115"/>
      <c r="J722" s="116"/>
      <c r="K722" s="117"/>
      <c r="L722" s="113"/>
      <c r="M722" s="113"/>
      <c r="N722" s="113"/>
    </row>
    <row r="723" s="118" customFormat="true" ht="22.5" hidden="true" customHeight="false" outlineLevel="3" collapsed="false">
      <c r="A723" s="109"/>
      <c r="B723" s="110"/>
      <c r="C723" s="110"/>
      <c r="D723" s="111" t="s">
        <v>863</v>
      </c>
      <c r="E723" s="110"/>
      <c r="F723" s="112" t="n">
        <v>8.9</v>
      </c>
      <c r="G723" s="113"/>
      <c r="H723" s="114"/>
      <c r="I723" s="115"/>
      <c r="J723" s="116"/>
      <c r="K723" s="117"/>
      <c r="L723" s="113"/>
      <c r="M723" s="113"/>
      <c r="N723" s="113"/>
    </row>
    <row r="724" s="118" customFormat="true" ht="22.5" hidden="true" customHeight="false" outlineLevel="3" collapsed="false">
      <c r="A724" s="109"/>
      <c r="B724" s="110"/>
      <c r="C724" s="110"/>
      <c r="D724" s="111" t="s">
        <v>864</v>
      </c>
      <c r="E724" s="110"/>
      <c r="F724" s="112" t="n">
        <v>10.49</v>
      </c>
      <c r="G724" s="113"/>
      <c r="H724" s="114"/>
      <c r="I724" s="115"/>
      <c r="J724" s="116"/>
      <c r="K724" s="117"/>
      <c r="L724" s="113"/>
      <c r="M724" s="113"/>
      <c r="N724" s="113"/>
    </row>
    <row r="725" s="118" customFormat="true" ht="22.5" hidden="true" customHeight="false" outlineLevel="3" collapsed="false">
      <c r="A725" s="109"/>
      <c r="B725" s="110"/>
      <c r="C725" s="110"/>
      <c r="D725" s="111" t="s">
        <v>865</v>
      </c>
      <c r="E725" s="110"/>
      <c r="F725" s="112" t="n">
        <v>53.3</v>
      </c>
      <c r="G725" s="113"/>
      <c r="H725" s="114"/>
      <c r="I725" s="115"/>
      <c r="J725" s="116"/>
      <c r="K725" s="117"/>
      <c r="L725" s="113"/>
      <c r="M725" s="113"/>
      <c r="N725" s="113"/>
    </row>
    <row r="726" customFormat="false" ht="11.25" hidden="false" customHeight="false" outlineLevel="2" collapsed="true">
      <c r="A726" s="98" t="n">
        <v>3</v>
      </c>
      <c r="B726" s="99" t="s">
        <v>35</v>
      </c>
      <c r="C726" s="100" t="s">
        <v>866</v>
      </c>
      <c r="D726" s="101" t="s">
        <v>867</v>
      </c>
      <c r="E726" s="99" t="s">
        <v>62</v>
      </c>
      <c r="F726" s="102" t="n">
        <v>5.5</v>
      </c>
      <c r="G726" s="103" t="n">
        <v>0</v>
      </c>
      <c r="H726" s="104" t="n">
        <f aca="false">F726*(1+G726/100)</f>
        <v>5.5</v>
      </c>
      <c r="I726" s="105"/>
      <c r="J726" s="106" t="n">
        <f aca="false">H726*I726</f>
        <v>0</v>
      </c>
      <c r="K726" s="107"/>
      <c r="L726" s="108" t="n">
        <f aca="false">H726*K726</f>
        <v>0</v>
      </c>
      <c r="M726" s="107" t="n">
        <v>0.29</v>
      </c>
      <c r="N726" s="108" t="n">
        <f aca="false">H726*M726</f>
        <v>1.595</v>
      </c>
    </row>
    <row r="727" s="118" customFormat="true" ht="11.25" hidden="true" customHeight="false" outlineLevel="3" collapsed="false">
      <c r="A727" s="109"/>
      <c r="B727" s="110"/>
      <c r="C727" s="110"/>
      <c r="D727" s="111" t="s">
        <v>868</v>
      </c>
      <c r="E727" s="110"/>
      <c r="F727" s="112" t="n">
        <v>5.5</v>
      </c>
      <c r="G727" s="113"/>
      <c r="H727" s="114"/>
      <c r="I727" s="115"/>
      <c r="J727" s="116"/>
      <c r="K727" s="117"/>
      <c r="L727" s="113"/>
      <c r="M727" s="113"/>
      <c r="N727" s="113"/>
    </row>
    <row r="728" customFormat="false" ht="22.5" hidden="false" customHeight="false" outlineLevel="2" collapsed="true">
      <c r="A728" s="98" t="n">
        <v>4</v>
      </c>
      <c r="B728" s="99" t="s">
        <v>35</v>
      </c>
      <c r="C728" s="100" t="s">
        <v>869</v>
      </c>
      <c r="D728" s="101" t="s">
        <v>870</v>
      </c>
      <c r="E728" s="99" t="s">
        <v>171</v>
      </c>
      <c r="F728" s="102" t="n">
        <v>1</v>
      </c>
      <c r="G728" s="103" t="n">
        <v>0</v>
      </c>
      <c r="H728" s="104" t="n">
        <f aca="false">F728*(1+G728/100)</f>
        <v>1</v>
      </c>
      <c r="I728" s="105"/>
      <c r="J728" s="106" t="n">
        <f aca="false">H728*I728</f>
        <v>0</v>
      </c>
      <c r="K728" s="107"/>
      <c r="L728" s="108" t="n">
        <f aca="false">H728*K728</f>
        <v>0</v>
      </c>
      <c r="M728" s="107"/>
      <c r="N728" s="108" t="n">
        <f aca="false">H728*M728</f>
        <v>0</v>
      </c>
    </row>
    <row r="729" customFormat="false" ht="11.25" hidden="false" customHeight="false" outlineLevel="2" collapsed="false">
      <c r="A729" s="98" t="n">
        <v>5</v>
      </c>
      <c r="B729" s="99" t="s">
        <v>35</v>
      </c>
      <c r="C729" s="100" t="s">
        <v>36</v>
      </c>
      <c r="D729" s="101" t="s">
        <v>37</v>
      </c>
      <c r="E729" s="99" t="s">
        <v>38</v>
      </c>
      <c r="F729" s="102" t="n">
        <v>72.65879</v>
      </c>
      <c r="G729" s="103" t="n">
        <v>0</v>
      </c>
      <c r="H729" s="104" t="n">
        <f aca="false">F729*(1+G729/100)</f>
        <v>72.65879</v>
      </c>
      <c r="I729" s="105"/>
      <c r="J729" s="106" t="n">
        <f aca="false">H729*I729</f>
        <v>0</v>
      </c>
      <c r="K729" s="107"/>
      <c r="L729" s="108" t="n">
        <f aca="false">H729*K729</f>
        <v>0</v>
      </c>
      <c r="M729" s="107"/>
      <c r="N729" s="108" t="n">
        <f aca="false">H729*M729</f>
        <v>0</v>
      </c>
    </row>
    <row r="730" s="118" customFormat="true" ht="22.5" hidden="true" customHeight="false" outlineLevel="3" collapsed="false">
      <c r="A730" s="109"/>
      <c r="B730" s="110"/>
      <c r="C730" s="110"/>
      <c r="D730" s="111" t="s">
        <v>871</v>
      </c>
      <c r="E730" s="110"/>
      <c r="F730" s="112" t="n">
        <v>58.3505</v>
      </c>
      <c r="G730" s="113"/>
      <c r="H730" s="114"/>
      <c r="I730" s="115"/>
      <c r="J730" s="116"/>
      <c r="K730" s="117"/>
      <c r="L730" s="113"/>
      <c r="M730" s="113"/>
      <c r="N730" s="113"/>
    </row>
    <row r="731" s="118" customFormat="true" ht="22.5" hidden="true" customHeight="false" outlineLevel="3" collapsed="false">
      <c r="A731" s="109"/>
      <c r="B731" s="110"/>
      <c r="C731" s="110"/>
      <c r="D731" s="111" t="s">
        <v>872</v>
      </c>
      <c r="E731" s="110"/>
      <c r="F731" s="112" t="n">
        <v>3.77454</v>
      </c>
      <c r="G731" s="113"/>
      <c r="H731" s="114"/>
      <c r="I731" s="115"/>
      <c r="J731" s="116"/>
      <c r="K731" s="117"/>
      <c r="L731" s="113"/>
      <c r="M731" s="113"/>
      <c r="N731" s="113"/>
    </row>
    <row r="732" s="118" customFormat="true" ht="45" hidden="true" customHeight="false" outlineLevel="3" collapsed="false">
      <c r="A732" s="109"/>
      <c r="B732" s="110"/>
      <c r="C732" s="110"/>
      <c r="D732" s="111" t="s">
        <v>873</v>
      </c>
      <c r="E732" s="110"/>
      <c r="F732" s="112" t="n">
        <v>7.851</v>
      </c>
      <c r="G732" s="113"/>
      <c r="H732" s="114"/>
      <c r="I732" s="115"/>
      <c r="J732" s="116"/>
      <c r="K732" s="117"/>
      <c r="L732" s="113"/>
      <c r="M732" s="113"/>
      <c r="N732" s="113"/>
    </row>
    <row r="733" s="118" customFormat="true" ht="33.75" hidden="true" customHeight="false" outlineLevel="3" collapsed="false">
      <c r="A733" s="109"/>
      <c r="B733" s="110"/>
      <c r="C733" s="110"/>
      <c r="D733" s="111" t="s">
        <v>874</v>
      </c>
      <c r="E733" s="110"/>
      <c r="F733" s="112" t="n">
        <v>-6.36</v>
      </c>
      <c r="G733" s="113"/>
      <c r="H733" s="114"/>
      <c r="I733" s="115"/>
      <c r="J733" s="116"/>
      <c r="K733" s="117"/>
      <c r="L733" s="113"/>
      <c r="M733" s="113"/>
      <c r="N733" s="113"/>
    </row>
    <row r="734" s="118" customFormat="true" ht="45" hidden="true" customHeight="false" outlineLevel="3" collapsed="false">
      <c r="A734" s="109"/>
      <c r="B734" s="110"/>
      <c r="C734" s="110"/>
      <c r="D734" s="111" t="s">
        <v>875</v>
      </c>
      <c r="E734" s="110"/>
      <c r="F734" s="112" t="n">
        <v>9.04275</v>
      </c>
      <c r="G734" s="113"/>
      <c r="H734" s="114"/>
      <c r="I734" s="115"/>
      <c r="J734" s="116"/>
      <c r="K734" s="117"/>
      <c r="L734" s="113"/>
      <c r="M734" s="113"/>
      <c r="N734" s="113"/>
    </row>
    <row r="735" customFormat="false" ht="11.25" hidden="false" customHeight="false" outlineLevel="2" collapsed="true">
      <c r="A735" s="98" t="n">
        <v>6</v>
      </c>
      <c r="B735" s="99" t="s">
        <v>35</v>
      </c>
      <c r="C735" s="100" t="s">
        <v>40</v>
      </c>
      <c r="D735" s="101" t="s">
        <v>41</v>
      </c>
      <c r="E735" s="99" t="s">
        <v>38</v>
      </c>
      <c r="F735" s="102" t="n">
        <v>4.77</v>
      </c>
      <c r="G735" s="103" t="n">
        <v>0</v>
      </c>
      <c r="H735" s="104" t="n">
        <f aca="false">F735*(1+G735/100)</f>
        <v>4.77</v>
      </c>
      <c r="I735" s="105"/>
      <c r="J735" s="106" t="n">
        <f aca="false">H735*I735</f>
        <v>0</v>
      </c>
      <c r="K735" s="107"/>
      <c r="L735" s="108" t="n">
        <f aca="false">H735*K735</f>
        <v>0</v>
      </c>
      <c r="M735" s="107"/>
      <c r="N735" s="108" t="n">
        <f aca="false">H735*M735</f>
        <v>0</v>
      </c>
    </row>
    <row r="736" s="118" customFormat="true" ht="22.5" hidden="true" customHeight="false" outlineLevel="3" collapsed="false">
      <c r="A736" s="109"/>
      <c r="B736" s="110"/>
      <c r="C736" s="110"/>
      <c r="D736" s="111" t="s">
        <v>876</v>
      </c>
      <c r="E736" s="110"/>
      <c r="F736" s="112" t="n">
        <v>3.9855</v>
      </c>
      <c r="G736" s="113"/>
      <c r="H736" s="114"/>
      <c r="I736" s="115"/>
      <c r="J736" s="116"/>
      <c r="K736" s="117"/>
      <c r="L736" s="113"/>
      <c r="M736" s="113"/>
      <c r="N736" s="113"/>
    </row>
    <row r="737" s="118" customFormat="true" ht="22.5" hidden="true" customHeight="false" outlineLevel="3" collapsed="false">
      <c r="A737" s="109"/>
      <c r="B737" s="110"/>
      <c r="C737" s="110"/>
      <c r="D737" s="111" t="s">
        <v>877</v>
      </c>
      <c r="E737" s="110"/>
      <c r="F737" s="112" t="n">
        <v>0.7845</v>
      </c>
      <c r="G737" s="113"/>
      <c r="H737" s="114"/>
      <c r="I737" s="115"/>
      <c r="J737" s="116"/>
      <c r="K737" s="117"/>
      <c r="L737" s="113"/>
      <c r="M737" s="113"/>
      <c r="N737" s="113"/>
    </row>
    <row r="738" customFormat="false" ht="11.25" hidden="false" customHeight="false" outlineLevel="2" collapsed="true">
      <c r="A738" s="98" t="n">
        <v>7</v>
      </c>
      <c r="B738" s="99" t="s">
        <v>35</v>
      </c>
      <c r="C738" s="100" t="s">
        <v>878</v>
      </c>
      <c r="D738" s="101" t="s">
        <v>879</v>
      </c>
      <c r="E738" s="99" t="s">
        <v>38</v>
      </c>
      <c r="F738" s="102" t="n">
        <v>7.2455</v>
      </c>
      <c r="G738" s="103" t="n">
        <v>0</v>
      </c>
      <c r="H738" s="104" t="n">
        <f aca="false">F738*(1+G738/100)</f>
        <v>7.2455</v>
      </c>
      <c r="I738" s="105"/>
      <c r="J738" s="106" t="n">
        <f aca="false">H738*I738</f>
        <v>0</v>
      </c>
      <c r="K738" s="107"/>
      <c r="L738" s="108" t="n">
        <f aca="false">H738*K738</f>
        <v>0</v>
      </c>
      <c r="M738" s="107"/>
      <c r="N738" s="108" t="n">
        <f aca="false">H738*M738</f>
        <v>0</v>
      </c>
    </row>
    <row r="739" s="118" customFormat="true" ht="11.25" hidden="true" customHeight="false" outlineLevel="3" collapsed="false">
      <c r="A739" s="109"/>
      <c r="B739" s="110"/>
      <c r="C739" s="110"/>
      <c r="D739" s="111" t="s">
        <v>880</v>
      </c>
      <c r="E739" s="110"/>
      <c r="F739" s="112" t="n">
        <v>1.598</v>
      </c>
      <c r="G739" s="113"/>
      <c r="H739" s="114"/>
      <c r="I739" s="115"/>
      <c r="J739" s="116"/>
      <c r="K739" s="117"/>
      <c r="L739" s="113"/>
      <c r="M739" s="113"/>
      <c r="N739" s="113"/>
    </row>
    <row r="740" s="118" customFormat="true" ht="33.75" hidden="true" customHeight="false" outlineLevel="3" collapsed="false">
      <c r="A740" s="109"/>
      <c r="B740" s="110"/>
      <c r="C740" s="110"/>
      <c r="D740" s="111" t="s">
        <v>881</v>
      </c>
      <c r="E740" s="110"/>
      <c r="F740" s="112" t="n">
        <v>5.6475</v>
      </c>
      <c r="G740" s="113"/>
      <c r="H740" s="114"/>
      <c r="I740" s="115"/>
      <c r="J740" s="116"/>
      <c r="K740" s="117"/>
      <c r="L740" s="113"/>
      <c r="M740" s="113"/>
      <c r="N740" s="113"/>
    </row>
    <row r="741" customFormat="false" ht="11.25" hidden="false" customHeight="false" outlineLevel="2" collapsed="true">
      <c r="A741" s="98" t="n">
        <v>8</v>
      </c>
      <c r="B741" s="99" t="s">
        <v>35</v>
      </c>
      <c r="C741" s="100" t="s">
        <v>43</v>
      </c>
      <c r="D741" s="101" t="s">
        <v>44</v>
      </c>
      <c r="E741" s="99" t="s">
        <v>38</v>
      </c>
      <c r="F741" s="102" t="n">
        <v>79.904</v>
      </c>
      <c r="G741" s="103" t="n">
        <v>0</v>
      </c>
      <c r="H741" s="104" t="n">
        <f aca="false">F741*(1+G741/100)</f>
        <v>79.904</v>
      </c>
      <c r="I741" s="105"/>
      <c r="J741" s="106" t="n">
        <f aca="false">H741*I741</f>
        <v>0</v>
      </c>
      <c r="K741" s="107"/>
      <c r="L741" s="108" t="n">
        <f aca="false">H741*K741</f>
        <v>0</v>
      </c>
      <c r="M741" s="107"/>
      <c r="N741" s="108" t="n">
        <f aca="false">H741*M741</f>
        <v>0</v>
      </c>
    </row>
    <row r="742" s="118" customFormat="true" ht="22.5" hidden="true" customHeight="false" outlineLevel="3" collapsed="false">
      <c r="A742" s="109"/>
      <c r="B742" s="110"/>
      <c r="C742" s="110"/>
      <c r="D742" s="111" t="s">
        <v>882</v>
      </c>
      <c r="E742" s="110"/>
      <c r="F742" s="112" t="n">
        <v>79.904</v>
      </c>
      <c r="G742" s="113"/>
      <c r="H742" s="114"/>
      <c r="I742" s="115"/>
      <c r="J742" s="116"/>
      <c r="K742" s="117"/>
      <c r="L742" s="113"/>
      <c r="M742" s="113"/>
      <c r="N742" s="113"/>
    </row>
    <row r="743" customFormat="false" ht="11.25" hidden="false" customHeight="false" outlineLevel="2" collapsed="true">
      <c r="A743" s="98" t="n">
        <v>9</v>
      </c>
      <c r="B743" s="99" t="s">
        <v>35</v>
      </c>
      <c r="C743" s="100" t="s">
        <v>46</v>
      </c>
      <c r="D743" s="101" t="s">
        <v>47</v>
      </c>
      <c r="E743" s="99" t="s">
        <v>38</v>
      </c>
      <c r="F743" s="102" t="n">
        <v>4.77</v>
      </c>
      <c r="G743" s="103" t="n">
        <v>0</v>
      </c>
      <c r="H743" s="104" t="n">
        <f aca="false">F743*(1+G743/100)</f>
        <v>4.77</v>
      </c>
      <c r="I743" s="105"/>
      <c r="J743" s="106" t="n">
        <f aca="false">H743*I743</f>
        <v>0</v>
      </c>
      <c r="K743" s="107"/>
      <c r="L743" s="108" t="n">
        <f aca="false">H743*K743</f>
        <v>0</v>
      </c>
      <c r="M743" s="107"/>
      <c r="N743" s="108" t="n">
        <f aca="false">H743*M743</f>
        <v>0</v>
      </c>
    </row>
    <row r="744" s="118" customFormat="true" ht="22.5" hidden="true" customHeight="false" outlineLevel="3" collapsed="false">
      <c r="A744" s="109"/>
      <c r="B744" s="110"/>
      <c r="C744" s="110"/>
      <c r="D744" s="111" t="s">
        <v>883</v>
      </c>
      <c r="E744" s="110"/>
      <c r="F744" s="112" t="n">
        <v>4.77</v>
      </c>
      <c r="G744" s="113"/>
      <c r="H744" s="114"/>
      <c r="I744" s="115"/>
      <c r="J744" s="116"/>
      <c r="K744" s="117"/>
      <c r="L744" s="113"/>
      <c r="M744" s="113"/>
      <c r="N744" s="113"/>
    </row>
    <row r="745" customFormat="false" ht="11.25" hidden="false" customHeight="false" outlineLevel="2" collapsed="true">
      <c r="A745" s="98" t="n">
        <v>10</v>
      </c>
      <c r="B745" s="99" t="s">
        <v>35</v>
      </c>
      <c r="C745" s="100" t="s">
        <v>49</v>
      </c>
      <c r="D745" s="101" t="s">
        <v>50</v>
      </c>
      <c r="E745" s="99" t="s">
        <v>38</v>
      </c>
      <c r="F745" s="102" t="n">
        <v>79.904</v>
      </c>
      <c r="G745" s="103" t="n">
        <v>0</v>
      </c>
      <c r="H745" s="104" t="n">
        <f aca="false">F745*(1+G745/100)</f>
        <v>79.904</v>
      </c>
      <c r="I745" s="105"/>
      <c r="J745" s="106" t="n">
        <f aca="false">H745*I745</f>
        <v>0</v>
      </c>
      <c r="K745" s="107"/>
      <c r="L745" s="108" t="n">
        <f aca="false">H745*K745</f>
        <v>0</v>
      </c>
      <c r="M745" s="107"/>
      <c r="N745" s="108" t="n">
        <f aca="false">H745*M745</f>
        <v>0</v>
      </c>
    </row>
    <row r="746" s="118" customFormat="true" ht="22.5" hidden="true" customHeight="false" outlineLevel="3" collapsed="false">
      <c r="A746" s="109"/>
      <c r="B746" s="110"/>
      <c r="C746" s="110"/>
      <c r="D746" s="111" t="s">
        <v>884</v>
      </c>
      <c r="E746" s="110"/>
      <c r="F746" s="112" t="n">
        <v>79.904</v>
      </c>
      <c r="G746" s="113"/>
      <c r="H746" s="114"/>
      <c r="I746" s="115"/>
      <c r="J746" s="116"/>
      <c r="K746" s="117"/>
      <c r="L746" s="113"/>
      <c r="M746" s="113"/>
      <c r="N746" s="113"/>
    </row>
    <row r="747" customFormat="false" ht="22.5" hidden="false" customHeight="false" outlineLevel="2" collapsed="true">
      <c r="A747" s="98" t="n">
        <v>11</v>
      </c>
      <c r="B747" s="99" t="s">
        <v>35</v>
      </c>
      <c r="C747" s="100" t="s">
        <v>885</v>
      </c>
      <c r="D747" s="101" t="s">
        <v>886</v>
      </c>
      <c r="E747" s="99" t="s">
        <v>87</v>
      </c>
      <c r="F747" s="102" t="n">
        <v>537.2</v>
      </c>
      <c r="G747" s="103" t="n">
        <v>0</v>
      </c>
      <c r="H747" s="104" t="n">
        <f aca="false">F747*(1+G747/100)</f>
        <v>537.2</v>
      </c>
      <c r="I747" s="105"/>
      <c r="J747" s="106" t="n">
        <f aca="false">H747*I747</f>
        <v>0</v>
      </c>
      <c r="K747" s="107"/>
      <c r="L747" s="108" t="n">
        <f aca="false">H747*K747</f>
        <v>0</v>
      </c>
      <c r="M747" s="107"/>
      <c r="N747" s="108" t="n">
        <f aca="false">H747*M747</f>
        <v>0</v>
      </c>
    </row>
    <row r="748" s="118" customFormat="true" ht="11.25" hidden="true" customHeight="false" outlineLevel="3" collapsed="false">
      <c r="A748" s="109"/>
      <c r="B748" s="110"/>
      <c r="C748" s="110"/>
      <c r="D748" s="111" t="s">
        <v>887</v>
      </c>
      <c r="E748" s="110"/>
      <c r="F748" s="112" t="n">
        <v>537.2</v>
      </c>
      <c r="G748" s="113"/>
      <c r="H748" s="114"/>
      <c r="I748" s="115"/>
      <c r="J748" s="116"/>
      <c r="K748" s="117"/>
      <c r="L748" s="113"/>
      <c r="M748" s="113"/>
      <c r="N748" s="113"/>
    </row>
    <row r="749" customFormat="false" ht="22.5" hidden="false" customHeight="false" outlineLevel="2" collapsed="true">
      <c r="A749" s="98" t="n">
        <v>12</v>
      </c>
      <c r="B749" s="99" t="s">
        <v>35</v>
      </c>
      <c r="C749" s="100" t="s">
        <v>888</v>
      </c>
      <c r="D749" s="101" t="s">
        <v>889</v>
      </c>
      <c r="E749" s="99" t="s">
        <v>87</v>
      </c>
      <c r="F749" s="102" t="n">
        <v>537.2</v>
      </c>
      <c r="G749" s="103"/>
      <c r="H749" s="104" t="n">
        <f aca="false">F749*(1+G749/100)</f>
        <v>537.2</v>
      </c>
      <c r="I749" s="105"/>
      <c r="J749" s="106" t="n">
        <f aca="false">H749*I749</f>
        <v>0</v>
      </c>
      <c r="K749" s="107"/>
      <c r="L749" s="108" t="n">
        <f aca="false">H749*K749</f>
        <v>0</v>
      </c>
      <c r="M749" s="107"/>
      <c r="N749" s="108" t="n">
        <f aca="false">H749*M749</f>
        <v>0</v>
      </c>
    </row>
    <row r="750" s="118" customFormat="true" ht="11.25" hidden="true" customHeight="false" outlineLevel="3" collapsed="false">
      <c r="A750" s="109"/>
      <c r="B750" s="110"/>
      <c r="C750" s="110"/>
      <c r="D750" s="111" t="s">
        <v>887</v>
      </c>
      <c r="E750" s="110"/>
      <c r="F750" s="112" t="n">
        <v>537.2</v>
      </c>
      <c r="G750" s="113"/>
      <c r="H750" s="114"/>
      <c r="I750" s="115"/>
      <c r="J750" s="116"/>
      <c r="K750" s="117"/>
      <c r="L750" s="113"/>
      <c r="M750" s="113"/>
      <c r="N750" s="113"/>
    </row>
    <row r="751" customFormat="false" ht="22.5" hidden="false" customHeight="false" outlineLevel="2" collapsed="true">
      <c r="A751" s="98" t="n">
        <v>13</v>
      </c>
      <c r="B751" s="99" t="s">
        <v>35</v>
      </c>
      <c r="C751" s="100" t="s">
        <v>890</v>
      </c>
      <c r="D751" s="101" t="s">
        <v>891</v>
      </c>
      <c r="E751" s="99" t="s">
        <v>87</v>
      </c>
      <c r="F751" s="102" t="n">
        <v>537.2</v>
      </c>
      <c r="G751" s="103" t="n">
        <v>0</v>
      </c>
      <c r="H751" s="104" t="n">
        <f aca="false">F751*(1+G751/100)</f>
        <v>537.2</v>
      </c>
      <c r="I751" s="105"/>
      <c r="J751" s="106" t="n">
        <f aca="false">H751*I751</f>
        <v>0</v>
      </c>
      <c r="K751" s="107"/>
      <c r="L751" s="108" t="n">
        <f aca="false">H751*K751</f>
        <v>0</v>
      </c>
      <c r="M751" s="107"/>
      <c r="N751" s="108" t="n">
        <f aca="false">H751*M751</f>
        <v>0</v>
      </c>
    </row>
    <row r="752" s="118" customFormat="true" ht="11.25" hidden="true" customHeight="false" outlineLevel="3" collapsed="false">
      <c r="A752" s="109"/>
      <c r="B752" s="110"/>
      <c r="C752" s="110"/>
      <c r="D752" s="111" t="s">
        <v>887</v>
      </c>
      <c r="E752" s="110"/>
      <c r="F752" s="112" t="n">
        <v>537.2</v>
      </c>
      <c r="G752" s="113"/>
      <c r="H752" s="114"/>
      <c r="I752" s="115"/>
      <c r="J752" s="116"/>
      <c r="K752" s="117"/>
      <c r="L752" s="113"/>
      <c r="M752" s="113"/>
      <c r="N752" s="113"/>
    </row>
    <row r="753" customFormat="false" ht="11.25" hidden="false" customHeight="false" outlineLevel="2" collapsed="true">
      <c r="A753" s="98" t="n">
        <v>14</v>
      </c>
      <c r="B753" s="99" t="s">
        <v>75</v>
      </c>
      <c r="C753" s="100" t="s">
        <v>892</v>
      </c>
      <c r="D753" s="101" t="s">
        <v>893</v>
      </c>
      <c r="E753" s="99" t="s">
        <v>894</v>
      </c>
      <c r="F753" s="102" t="n">
        <v>18.802</v>
      </c>
      <c r="G753" s="103" t="n">
        <v>0</v>
      </c>
      <c r="H753" s="104" t="n">
        <f aca="false">F753*(1+G753/100)</f>
        <v>18.802</v>
      </c>
      <c r="I753" s="105"/>
      <c r="J753" s="106" t="n">
        <f aca="false">H753*I753</f>
        <v>0</v>
      </c>
      <c r="K753" s="107" t="n">
        <v>0.001</v>
      </c>
      <c r="L753" s="108" t="n">
        <f aca="false">H753*K753</f>
        <v>0.018802</v>
      </c>
      <c r="M753" s="107"/>
      <c r="N753" s="108" t="n">
        <f aca="false">H753*M753</f>
        <v>0</v>
      </c>
    </row>
    <row r="754" s="118" customFormat="true" ht="22.5" hidden="true" customHeight="false" outlineLevel="3" collapsed="false">
      <c r="A754" s="109"/>
      <c r="B754" s="110"/>
      <c r="C754" s="110"/>
      <c r="D754" s="111" t="s">
        <v>895</v>
      </c>
      <c r="E754" s="110"/>
      <c r="F754" s="112" t="n">
        <v>18.802</v>
      </c>
      <c r="G754" s="113"/>
      <c r="H754" s="114"/>
      <c r="I754" s="115"/>
      <c r="J754" s="116"/>
      <c r="K754" s="117"/>
      <c r="L754" s="113"/>
      <c r="M754" s="113"/>
      <c r="N754" s="113"/>
    </row>
    <row r="755" customFormat="false" ht="22.5" hidden="false" customHeight="false" outlineLevel="2" collapsed="true">
      <c r="A755" s="98" t="n">
        <v>15</v>
      </c>
      <c r="B755" s="99" t="s">
        <v>35</v>
      </c>
      <c r="C755" s="100" t="s">
        <v>896</v>
      </c>
      <c r="D755" s="101" t="s">
        <v>897</v>
      </c>
      <c r="E755" s="99" t="s">
        <v>87</v>
      </c>
      <c r="F755" s="102" t="n">
        <v>60.285</v>
      </c>
      <c r="G755" s="103" t="n">
        <v>0</v>
      </c>
      <c r="H755" s="104" t="n">
        <f aca="false">F755*(1+G755/100)</f>
        <v>60.285</v>
      </c>
      <c r="I755" s="105"/>
      <c r="J755" s="106" t="n">
        <f aca="false">H755*I755</f>
        <v>0</v>
      </c>
      <c r="K755" s="107"/>
      <c r="L755" s="108" t="n">
        <f aca="false">H755*K755</f>
        <v>0</v>
      </c>
      <c r="M755" s="107"/>
      <c r="N755" s="108" t="n">
        <f aca="false">H755*M755</f>
        <v>0</v>
      </c>
    </row>
    <row r="756" s="118" customFormat="true" ht="45" hidden="true" customHeight="false" outlineLevel="3" collapsed="false">
      <c r="A756" s="109"/>
      <c r="B756" s="110"/>
      <c r="C756" s="110"/>
      <c r="D756" s="111" t="s">
        <v>898</v>
      </c>
      <c r="E756" s="110"/>
      <c r="F756" s="112" t="n">
        <v>60.285</v>
      </c>
      <c r="G756" s="113"/>
      <c r="H756" s="114"/>
      <c r="I756" s="115"/>
      <c r="J756" s="116"/>
      <c r="K756" s="117"/>
      <c r="L756" s="113"/>
      <c r="M756" s="113"/>
      <c r="N756" s="113"/>
    </row>
    <row r="757" customFormat="false" ht="22.5" hidden="false" customHeight="false" outlineLevel="2" collapsed="true">
      <c r="A757" s="98" t="n">
        <v>16</v>
      </c>
      <c r="B757" s="99" t="s">
        <v>35</v>
      </c>
      <c r="C757" s="100" t="s">
        <v>899</v>
      </c>
      <c r="D757" s="101" t="s">
        <v>900</v>
      </c>
      <c r="E757" s="99" t="s">
        <v>153</v>
      </c>
      <c r="F757" s="102" t="n">
        <v>24</v>
      </c>
      <c r="G757" s="103" t="n">
        <v>0</v>
      </c>
      <c r="H757" s="104" t="n">
        <f aca="false">F757*(1+G757/100)</f>
        <v>24</v>
      </c>
      <c r="I757" s="105"/>
      <c r="J757" s="106" t="n">
        <f aca="false">H757*I757</f>
        <v>0</v>
      </c>
      <c r="K757" s="107"/>
      <c r="L757" s="108" t="n">
        <f aca="false">H757*K757</f>
        <v>0</v>
      </c>
      <c r="M757" s="107"/>
      <c r="N757" s="108" t="n">
        <f aca="false">H757*M757</f>
        <v>0</v>
      </c>
    </row>
    <row r="758" s="118" customFormat="true" ht="11.25" hidden="true" customHeight="false" outlineLevel="3" collapsed="false">
      <c r="A758" s="109"/>
      <c r="B758" s="110"/>
      <c r="C758" s="110"/>
      <c r="D758" s="111" t="s">
        <v>901</v>
      </c>
      <c r="E758" s="110"/>
      <c r="F758" s="112" t="n">
        <v>24</v>
      </c>
      <c r="G758" s="113"/>
      <c r="H758" s="114"/>
      <c r="I758" s="115"/>
      <c r="J758" s="116"/>
      <c r="K758" s="117"/>
      <c r="L758" s="113"/>
      <c r="M758" s="113"/>
      <c r="N758" s="113"/>
    </row>
    <row r="759" customFormat="false" ht="22.5" hidden="false" customHeight="false" outlineLevel="2" collapsed="true">
      <c r="A759" s="98" t="n">
        <v>17</v>
      </c>
      <c r="B759" s="99" t="s">
        <v>75</v>
      </c>
      <c r="C759" s="100" t="s">
        <v>902</v>
      </c>
      <c r="D759" s="101" t="s">
        <v>903</v>
      </c>
      <c r="E759" s="99" t="s">
        <v>153</v>
      </c>
      <c r="F759" s="102" t="n">
        <v>24</v>
      </c>
      <c r="G759" s="103" t="n">
        <v>0</v>
      </c>
      <c r="H759" s="104" t="n">
        <f aca="false">F759*(1+G759/100)</f>
        <v>24</v>
      </c>
      <c r="I759" s="105"/>
      <c r="J759" s="106" t="n">
        <f aca="false">H759*I759</f>
        <v>0</v>
      </c>
      <c r="K759" s="107"/>
      <c r="L759" s="108" t="n">
        <f aca="false">H759*K759</f>
        <v>0</v>
      </c>
      <c r="M759" s="107"/>
      <c r="N759" s="108" t="n">
        <f aca="false">H759*M759</f>
        <v>0</v>
      </c>
    </row>
    <row r="760" s="118" customFormat="true" ht="11.25" hidden="true" customHeight="false" outlineLevel="3" collapsed="false">
      <c r="A760" s="109"/>
      <c r="B760" s="110"/>
      <c r="C760" s="110"/>
      <c r="D760" s="111" t="s">
        <v>901</v>
      </c>
      <c r="E760" s="110"/>
      <c r="F760" s="112" t="n">
        <v>24</v>
      </c>
      <c r="G760" s="113"/>
      <c r="H760" s="114"/>
      <c r="I760" s="115"/>
      <c r="J760" s="116"/>
      <c r="K760" s="117"/>
      <c r="L760" s="113"/>
      <c r="M760" s="113"/>
      <c r="N760" s="113"/>
    </row>
    <row r="761" customFormat="false" ht="11.25" hidden="false" customHeight="false" outlineLevel="2" collapsed="true">
      <c r="A761" s="98" t="n">
        <v>18</v>
      </c>
      <c r="B761" s="99" t="s">
        <v>35</v>
      </c>
      <c r="C761" s="100" t="s">
        <v>52</v>
      </c>
      <c r="D761" s="101" t="s">
        <v>53</v>
      </c>
      <c r="E761" s="99" t="s">
        <v>54</v>
      </c>
      <c r="F761" s="102" t="n">
        <v>8.8245</v>
      </c>
      <c r="G761" s="103" t="n">
        <v>0</v>
      </c>
      <c r="H761" s="104" t="n">
        <f aca="false">F761*(1+G761/100)</f>
        <v>8.8245</v>
      </c>
      <c r="I761" s="105"/>
      <c r="J761" s="106" t="n">
        <f aca="false">H761*I761</f>
        <v>0</v>
      </c>
      <c r="K761" s="107"/>
      <c r="L761" s="108" t="n">
        <f aca="false">H761*K761</f>
        <v>0</v>
      </c>
      <c r="M761" s="107"/>
      <c r="N761" s="108" t="n">
        <f aca="false">H761*M761</f>
        <v>0</v>
      </c>
    </row>
    <row r="762" s="118" customFormat="true" ht="22.5" hidden="true" customHeight="false" outlineLevel="3" collapsed="false">
      <c r="A762" s="109"/>
      <c r="B762" s="110"/>
      <c r="C762" s="110"/>
      <c r="D762" s="111" t="s">
        <v>904</v>
      </c>
      <c r="E762" s="110"/>
      <c r="F762" s="112" t="n">
        <v>8.8245</v>
      </c>
      <c r="G762" s="113"/>
      <c r="H762" s="114"/>
      <c r="I762" s="115"/>
      <c r="J762" s="116"/>
      <c r="K762" s="117"/>
      <c r="L762" s="113"/>
      <c r="M762" s="113"/>
      <c r="N762" s="113"/>
    </row>
    <row r="763" s="128" customFormat="true" ht="12.75" hidden="false" customHeight="true" outlineLevel="2" collapsed="true">
      <c r="A763" s="119"/>
      <c r="B763" s="120"/>
      <c r="C763" s="120"/>
      <c r="D763" s="121"/>
      <c r="E763" s="120"/>
      <c r="F763" s="122"/>
      <c r="G763" s="123"/>
      <c r="H763" s="124"/>
      <c r="I763" s="125"/>
      <c r="J763" s="126"/>
      <c r="K763" s="127"/>
      <c r="L763" s="123"/>
      <c r="M763" s="123"/>
      <c r="N763" s="123"/>
    </row>
    <row r="764" s="97" customFormat="true" ht="16.5" hidden="false" customHeight="true" outlineLevel="1" collapsed="false">
      <c r="A764" s="87"/>
      <c r="B764" s="88"/>
      <c r="C764" s="89"/>
      <c r="D764" s="89" t="s">
        <v>56</v>
      </c>
      <c r="E764" s="88"/>
      <c r="F764" s="90"/>
      <c r="G764" s="91"/>
      <c r="H764" s="92"/>
      <c r="I764" s="93"/>
      <c r="J764" s="94" t="n">
        <f aca="false">SUBTOTAL(9,J765:J785)</f>
        <v>0</v>
      </c>
      <c r="K764" s="95"/>
      <c r="L764" s="96" t="n">
        <f aca="false">SUBTOTAL(9,L765:L785)</f>
        <v>16.39259553</v>
      </c>
      <c r="M764" s="91"/>
      <c r="N764" s="96" t="n">
        <f aca="false">SUBTOTAL(9,N765:N785)</f>
        <v>0</v>
      </c>
    </row>
    <row r="765" customFormat="false" ht="11.25" hidden="false" customHeight="false" outlineLevel="2" collapsed="false">
      <c r="A765" s="98" t="n">
        <v>1</v>
      </c>
      <c r="B765" s="99" t="s">
        <v>35</v>
      </c>
      <c r="C765" s="100" t="s">
        <v>905</v>
      </c>
      <c r="D765" s="101" t="s">
        <v>906</v>
      </c>
      <c r="E765" s="99" t="s">
        <v>87</v>
      </c>
      <c r="F765" s="102" t="n">
        <v>89.484</v>
      </c>
      <c r="G765" s="103" t="n">
        <v>0</v>
      </c>
      <c r="H765" s="104" t="n">
        <f aca="false">F765*(1+G765/100)</f>
        <v>89.484</v>
      </c>
      <c r="I765" s="105"/>
      <c r="J765" s="106" t="n">
        <f aca="false">H765*I765</f>
        <v>0</v>
      </c>
      <c r="K765" s="107" t="n">
        <v>0.0001</v>
      </c>
      <c r="L765" s="108" t="n">
        <f aca="false">H765*K765</f>
        <v>0.0089484</v>
      </c>
      <c r="M765" s="107"/>
      <c r="N765" s="108" t="n">
        <f aca="false">H765*M765</f>
        <v>0</v>
      </c>
    </row>
    <row r="766" s="118" customFormat="true" ht="22.5" hidden="true" customHeight="false" outlineLevel="3" collapsed="false">
      <c r="A766" s="109"/>
      <c r="B766" s="110"/>
      <c r="C766" s="110"/>
      <c r="D766" s="111" t="s">
        <v>907</v>
      </c>
      <c r="E766" s="110"/>
      <c r="F766" s="112" t="n">
        <v>41.89</v>
      </c>
      <c r="G766" s="113"/>
      <c r="H766" s="114"/>
      <c r="I766" s="115"/>
      <c r="J766" s="116"/>
      <c r="K766" s="117"/>
      <c r="L766" s="113"/>
      <c r="M766" s="113"/>
      <c r="N766" s="113"/>
    </row>
    <row r="767" s="118" customFormat="true" ht="45" hidden="true" customHeight="false" outlineLevel="3" collapsed="false">
      <c r="A767" s="109"/>
      <c r="B767" s="110"/>
      <c r="C767" s="110"/>
      <c r="D767" s="111" t="s">
        <v>908</v>
      </c>
      <c r="E767" s="110"/>
      <c r="F767" s="112" t="n">
        <v>47.594</v>
      </c>
      <c r="G767" s="113"/>
      <c r="H767" s="114"/>
      <c r="I767" s="115"/>
      <c r="J767" s="116"/>
      <c r="K767" s="117"/>
      <c r="L767" s="113"/>
      <c r="M767" s="113"/>
      <c r="N767" s="113"/>
    </row>
    <row r="768" customFormat="false" ht="11.25" hidden="false" customHeight="false" outlineLevel="2" collapsed="true">
      <c r="A768" s="98" t="n">
        <v>2</v>
      </c>
      <c r="B768" s="99" t="s">
        <v>75</v>
      </c>
      <c r="C768" s="100" t="s">
        <v>909</v>
      </c>
      <c r="D768" s="101" t="s">
        <v>910</v>
      </c>
      <c r="E768" s="99" t="s">
        <v>87</v>
      </c>
      <c r="F768" s="102" t="n">
        <v>93.9582</v>
      </c>
      <c r="G768" s="103" t="n">
        <v>0</v>
      </c>
      <c r="H768" s="104" t="n">
        <f aca="false">F768*(1+G768/100)</f>
        <v>93.9582</v>
      </c>
      <c r="I768" s="105"/>
      <c r="J768" s="106" t="n">
        <f aca="false">H768*I768</f>
        <v>0</v>
      </c>
      <c r="K768" s="107" t="n">
        <v>0.0003</v>
      </c>
      <c r="L768" s="108" t="n">
        <f aca="false">H768*K768</f>
        <v>0.02818746</v>
      </c>
      <c r="M768" s="107"/>
      <c r="N768" s="108" t="n">
        <f aca="false">H768*M768</f>
        <v>0</v>
      </c>
    </row>
    <row r="769" s="118" customFormat="true" ht="11.25" hidden="true" customHeight="false" outlineLevel="3" collapsed="false">
      <c r="A769" s="109"/>
      <c r="B769" s="110"/>
      <c r="C769" s="110"/>
      <c r="D769" s="111" t="s">
        <v>911</v>
      </c>
      <c r="E769" s="110"/>
      <c r="F769" s="112" t="n">
        <v>93.9582</v>
      </c>
      <c r="G769" s="113"/>
      <c r="H769" s="114"/>
      <c r="I769" s="115"/>
      <c r="J769" s="116"/>
      <c r="K769" s="117"/>
      <c r="L769" s="113"/>
      <c r="M769" s="113"/>
      <c r="N769" s="113"/>
    </row>
    <row r="770" customFormat="false" ht="22.5" hidden="false" customHeight="false" outlineLevel="2" collapsed="true">
      <c r="A770" s="98" t="n">
        <v>3</v>
      </c>
      <c r="B770" s="99" t="s">
        <v>35</v>
      </c>
      <c r="C770" s="100" t="s">
        <v>912</v>
      </c>
      <c r="D770" s="101" t="s">
        <v>913</v>
      </c>
      <c r="E770" s="99" t="s">
        <v>87</v>
      </c>
      <c r="F770" s="102" t="n">
        <v>620.427</v>
      </c>
      <c r="G770" s="103" t="n">
        <v>0</v>
      </c>
      <c r="H770" s="104" t="n">
        <f aca="false">F770*(1+G770/100)</f>
        <v>620.427</v>
      </c>
      <c r="I770" s="105"/>
      <c r="J770" s="106" t="n">
        <f aca="false">H770*I770</f>
        <v>0</v>
      </c>
      <c r="K770" s="107"/>
      <c r="L770" s="108" t="n">
        <f aca="false">H770*K770</f>
        <v>0</v>
      </c>
      <c r="M770" s="107"/>
      <c r="N770" s="108" t="n">
        <f aca="false">H770*M770</f>
        <v>0</v>
      </c>
    </row>
    <row r="771" s="118" customFormat="true" ht="11.25" hidden="true" customHeight="false" outlineLevel="3" collapsed="false">
      <c r="A771" s="109"/>
      <c r="B771" s="110"/>
      <c r="C771" s="110"/>
      <c r="D771" s="111" t="s">
        <v>914</v>
      </c>
      <c r="E771" s="110"/>
      <c r="F771" s="112" t="n">
        <v>124.15</v>
      </c>
      <c r="G771" s="113"/>
      <c r="H771" s="114"/>
      <c r="I771" s="115"/>
      <c r="J771" s="116"/>
      <c r="K771" s="117"/>
      <c r="L771" s="113"/>
      <c r="M771" s="113"/>
      <c r="N771" s="113"/>
    </row>
    <row r="772" s="118" customFormat="true" ht="22.5" hidden="true" customHeight="false" outlineLevel="3" collapsed="false">
      <c r="A772" s="109"/>
      <c r="B772" s="110"/>
      <c r="C772" s="110"/>
      <c r="D772" s="111" t="s">
        <v>915</v>
      </c>
      <c r="E772" s="110"/>
      <c r="F772" s="112" t="n">
        <v>32.237</v>
      </c>
      <c r="G772" s="113"/>
      <c r="H772" s="114"/>
      <c r="I772" s="115"/>
      <c r="J772" s="116"/>
      <c r="K772" s="117"/>
      <c r="L772" s="113"/>
      <c r="M772" s="113"/>
      <c r="N772" s="113"/>
    </row>
    <row r="773" s="118" customFormat="true" ht="22.5" hidden="true" customHeight="false" outlineLevel="3" collapsed="false">
      <c r="A773" s="109"/>
      <c r="B773" s="110"/>
      <c r="C773" s="110"/>
      <c r="D773" s="111" t="s">
        <v>907</v>
      </c>
      <c r="E773" s="110"/>
      <c r="F773" s="112" t="n">
        <v>41.89</v>
      </c>
      <c r="G773" s="113"/>
      <c r="H773" s="114"/>
      <c r="I773" s="115"/>
      <c r="J773" s="116"/>
      <c r="K773" s="117"/>
      <c r="L773" s="113"/>
      <c r="M773" s="113"/>
      <c r="N773" s="113"/>
    </row>
    <row r="774" s="118" customFormat="true" ht="22.5" hidden="true" customHeight="false" outlineLevel="3" collapsed="false">
      <c r="A774" s="109"/>
      <c r="B774" s="110"/>
      <c r="C774" s="110"/>
      <c r="D774" s="111" t="s">
        <v>916</v>
      </c>
      <c r="E774" s="110"/>
      <c r="F774" s="112" t="n">
        <v>10.45</v>
      </c>
      <c r="G774" s="113"/>
      <c r="H774" s="114"/>
      <c r="I774" s="115"/>
      <c r="J774" s="116"/>
      <c r="K774" s="117"/>
      <c r="L774" s="113"/>
      <c r="M774" s="113"/>
      <c r="N774" s="113"/>
    </row>
    <row r="775" s="118" customFormat="true" ht="22.5" hidden="true" customHeight="false" outlineLevel="3" collapsed="false">
      <c r="A775" s="109"/>
      <c r="B775" s="110"/>
      <c r="C775" s="110"/>
      <c r="D775" s="111" t="s">
        <v>917</v>
      </c>
      <c r="E775" s="110"/>
      <c r="F775" s="112" t="n">
        <v>411.7</v>
      </c>
      <c r="G775" s="113"/>
      <c r="H775" s="114"/>
      <c r="I775" s="115"/>
      <c r="J775" s="116"/>
      <c r="K775" s="117"/>
      <c r="L775" s="113"/>
      <c r="M775" s="113"/>
      <c r="N775" s="113"/>
    </row>
    <row r="776" customFormat="false" ht="11.25" hidden="false" customHeight="false" outlineLevel="2" collapsed="true">
      <c r="A776" s="98" t="n">
        <v>4</v>
      </c>
      <c r="B776" s="99" t="s">
        <v>35</v>
      </c>
      <c r="C776" s="100" t="s">
        <v>918</v>
      </c>
      <c r="D776" s="101" t="s">
        <v>919</v>
      </c>
      <c r="E776" s="99" t="s">
        <v>38</v>
      </c>
      <c r="F776" s="102" t="n">
        <v>7.2455</v>
      </c>
      <c r="G776" s="103" t="n">
        <v>0</v>
      </c>
      <c r="H776" s="104" t="n">
        <f aca="false">F776*(1+G776/100)</f>
        <v>7.2455</v>
      </c>
      <c r="I776" s="105"/>
      <c r="J776" s="106" t="n">
        <f aca="false">H776*I776</f>
        <v>0</v>
      </c>
      <c r="K776" s="107" t="n">
        <v>2.25634</v>
      </c>
      <c r="L776" s="108" t="n">
        <f aca="false">H776*K776</f>
        <v>16.34831147</v>
      </c>
      <c r="M776" s="107"/>
      <c r="N776" s="108" t="n">
        <f aca="false">H776*M776</f>
        <v>0</v>
      </c>
    </row>
    <row r="777" s="118" customFormat="true" ht="33.75" hidden="true" customHeight="false" outlineLevel="3" collapsed="false">
      <c r="A777" s="109"/>
      <c r="B777" s="110"/>
      <c r="C777" s="110"/>
      <c r="D777" s="111" t="s">
        <v>881</v>
      </c>
      <c r="E777" s="110"/>
      <c r="F777" s="112" t="n">
        <v>5.6475</v>
      </c>
      <c r="G777" s="113"/>
      <c r="H777" s="114"/>
      <c r="I777" s="115"/>
      <c r="J777" s="116"/>
      <c r="K777" s="117"/>
      <c r="L777" s="113"/>
      <c r="M777" s="113"/>
      <c r="N777" s="113"/>
    </row>
    <row r="778" s="118" customFormat="true" ht="11.25" hidden="true" customHeight="false" outlineLevel="3" collapsed="false">
      <c r="A778" s="109"/>
      <c r="B778" s="110"/>
      <c r="C778" s="110"/>
      <c r="D778" s="111" t="s">
        <v>880</v>
      </c>
      <c r="E778" s="110"/>
      <c r="F778" s="112" t="n">
        <v>1.598</v>
      </c>
      <c r="G778" s="113"/>
      <c r="H778" s="114"/>
      <c r="I778" s="115"/>
      <c r="J778" s="116"/>
      <c r="K778" s="117"/>
      <c r="L778" s="113"/>
      <c r="M778" s="113"/>
      <c r="N778" s="113"/>
    </row>
    <row r="779" customFormat="false" ht="11.25" hidden="false" customHeight="false" outlineLevel="2" collapsed="true">
      <c r="A779" s="98" t="n">
        <v>5</v>
      </c>
      <c r="B779" s="99" t="s">
        <v>35</v>
      </c>
      <c r="C779" s="100" t="s">
        <v>920</v>
      </c>
      <c r="D779" s="101" t="s">
        <v>921</v>
      </c>
      <c r="E779" s="99" t="s">
        <v>87</v>
      </c>
      <c r="F779" s="102" t="n">
        <v>6.94</v>
      </c>
      <c r="G779" s="103" t="n">
        <v>0</v>
      </c>
      <c r="H779" s="104" t="n">
        <f aca="false">F779*(1+G779/100)</f>
        <v>6.94</v>
      </c>
      <c r="I779" s="105"/>
      <c r="J779" s="106" t="n">
        <f aca="false">H779*I779</f>
        <v>0</v>
      </c>
      <c r="K779" s="107" t="n">
        <v>0.00103</v>
      </c>
      <c r="L779" s="108" t="n">
        <f aca="false">H779*K779</f>
        <v>0.0071482</v>
      </c>
      <c r="M779" s="107"/>
      <c r="N779" s="108" t="n">
        <f aca="false">H779*M779</f>
        <v>0</v>
      </c>
    </row>
    <row r="780" s="118" customFormat="true" ht="11.25" hidden="true" customHeight="false" outlineLevel="3" collapsed="false">
      <c r="A780" s="109"/>
      <c r="B780" s="110"/>
      <c r="C780" s="110"/>
      <c r="D780" s="111" t="s">
        <v>922</v>
      </c>
      <c r="E780" s="110"/>
      <c r="F780" s="112" t="n">
        <v>0.96</v>
      </c>
      <c r="G780" s="113"/>
      <c r="H780" s="114"/>
      <c r="I780" s="115"/>
      <c r="J780" s="116"/>
      <c r="K780" s="117"/>
      <c r="L780" s="113"/>
      <c r="M780" s="113"/>
      <c r="N780" s="113"/>
    </row>
    <row r="781" s="118" customFormat="true" ht="33.75" hidden="true" customHeight="false" outlineLevel="3" collapsed="false">
      <c r="A781" s="109"/>
      <c r="B781" s="110"/>
      <c r="C781" s="110"/>
      <c r="D781" s="111" t="s">
        <v>923</v>
      </c>
      <c r="E781" s="110"/>
      <c r="F781" s="112" t="n">
        <v>5.98</v>
      </c>
      <c r="G781" s="113"/>
      <c r="H781" s="114"/>
      <c r="I781" s="115"/>
      <c r="J781" s="116"/>
      <c r="K781" s="117"/>
      <c r="L781" s="113"/>
      <c r="M781" s="113"/>
      <c r="N781" s="113"/>
    </row>
    <row r="782" customFormat="false" ht="11.25" hidden="false" customHeight="false" outlineLevel="2" collapsed="true">
      <c r="A782" s="98" t="n">
        <v>6</v>
      </c>
      <c r="B782" s="99" t="s">
        <v>35</v>
      </c>
      <c r="C782" s="100" t="s">
        <v>924</v>
      </c>
      <c r="D782" s="101" t="s">
        <v>925</v>
      </c>
      <c r="E782" s="99" t="s">
        <v>87</v>
      </c>
      <c r="F782" s="102" t="n">
        <v>6.94</v>
      </c>
      <c r="G782" s="103" t="n">
        <v>0</v>
      </c>
      <c r="H782" s="104" t="n">
        <f aca="false">F782*(1+G782/100)</f>
        <v>6.94</v>
      </c>
      <c r="I782" s="105"/>
      <c r="J782" s="106" t="n">
        <f aca="false">H782*I782</f>
        <v>0</v>
      </c>
      <c r="K782" s="107"/>
      <c r="L782" s="108" t="n">
        <f aca="false">H782*K782</f>
        <v>0</v>
      </c>
      <c r="M782" s="107"/>
      <c r="N782" s="108" t="n">
        <f aca="false">H782*M782</f>
        <v>0</v>
      </c>
    </row>
    <row r="783" s="118" customFormat="true" ht="11.25" hidden="true" customHeight="false" outlineLevel="3" collapsed="false">
      <c r="A783" s="109"/>
      <c r="B783" s="110"/>
      <c r="C783" s="110"/>
      <c r="D783" s="111" t="s">
        <v>922</v>
      </c>
      <c r="E783" s="110"/>
      <c r="F783" s="112" t="n">
        <v>0.96</v>
      </c>
      <c r="G783" s="113"/>
      <c r="H783" s="114"/>
      <c r="I783" s="115"/>
      <c r="J783" s="116"/>
      <c r="K783" s="117"/>
      <c r="L783" s="113"/>
      <c r="M783" s="113"/>
      <c r="N783" s="113"/>
    </row>
    <row r="784" s="118" customFormat="true" ht="33.75" hidden="true" customHeight="false" outlineLevel="3" collapsed="false">
      <c r="A784" s="109"/>
      <c r="B784" s="110"/>
      <c r="C784" s="110"/>
      <c r="D784" s="111" t="s">
        <v>923</v>
      </c>
      <c r="E784" s="110"/>
      <c r="F784" s="112" t="n">
        <v>5.98</v>
      </c>
      <c r="G784" s="113"/>
      <c r="H784" s="114"/>
      <c r="I784" s="115"/>
      <c r="J784" s="116"/>
      <c r="K784" s="117"/>
      <c r="L784" s="113"/>
      <c r="M784" s="113"/>
      <c r="N784" s="113"/>
    </row>
    <row r="785" s="128" customFormat="true" ht="12.75" hidden="false" customHeight="true" outlineLevel="2" collapsed="true">
      <c r="A785" s="119"/>
      <c r="B785" s="120"/>
      <c r="C785" s="120"/>
      <c r="D785" s="121"/>
      <c r="E785" s="120"/>
      <c r="F785" s="122"/>
      <c r="G785" s="123"/>
      <c r="H785" s="124"/>
      <c r="I785" s="125"/>
      <c r="J785" s="126"/>
      <c r="K785" s="127"/>
      <c r="L785" s="123"/>
      <c r="M785" s="123"/>
      <c r="N785" s="123"/>
    </row>
    <row r="786" s="97" customFormat="true" ht="16.5" hidden="false" customHeight="true" outlineLevel="1" collapsed="false">
      <c r="A786" s="87"/>
      <c r="B786" s="88"/>
      <c r="C786" s="89"/>
      <c r="D786" s="89" t="s">
        <v>926</v>
      </c>
      <c r="E786" s="88"/>
      <c r="F786" s="90"/>
      <c r="G786" s="91"/>
      <c r="H786" s="92"/>
      <c r="I786" s="93"/>
      <c r="J786" s="94" t="n">
        <f aca="false">SUBTOTAL(9,J787:J807)</f>
        <v>0</v>
      </c>
      <c r="K786" s="95"/>
      <c r="L786" s="96" t="n">
        <f aca="false">SUBTOTAL(9,L787:L807)</f>
        <v>148.2945512</v>
      </c>
      <c r="M786" s="91"/>
      <c r="N786" s="96" t="n">
        <f aca="false">SUBTOTAL(9,N787:N807)</f>
        <v>0</v>
      </c>
    </row>
    <row r="787" customFormat="false" ht="11.25" hidden="false" customHeight="false" outlineLevel="2" collapsed="false">
      <c r="A787" s="98" t="n">
        <v>1</v>
      </c>
      <c r="B787" s="99" t="s">
        <v>35</v>
      </c>
      <c r="C787" s="100" t="s">
        <v>927</v>
      </c>
      <c r="D787" s="101" t="s">
        <v>928</v>
      </c>
      <c r="E787" s="99" t="s">
        <v>87</v>
      </c>
      <c r="F787" s="102" t="n">
        <v>32.237</v>
      </c>
      <c r="G787" s="103" t="n">
        <v>0</v>
      </c>
      <c r="H787" s="104" t="n">
        <f aca="false">F787*(1+G787/100)</f>
        <v>32.237</v>
      </c>
      <c r="I787" s="105"/>
      <c r="J787" s="106" t="n">
        <f aca="false">H787*I787</f>
        <v>0</v>
      </c>
      <c r="K787" s="107" t="n">
        <v>0.19695</v>
      </c>
      <c r="L787" s="108" t="n">
        <f aca="false">H787*K787</f>
        <v>6.34907715</v>
      </c>
      <c r="M787" s="107"/>
      <c r="N787" s="108" t="n">
        <f aca="false">H787*M787</f>
        <v>0</v>
      </c>
    </row>
    <row r="788" s="118" customFormat="true" ht="22.5" hidden="true" customHeight="false" outlineLevel="3" collapsed="false">
      <c r="A788" s="109"/>
      <c r="B788" s="110"/>
      <c r="C788" s="110"/>
      <c r="D788" s="111" t="s">
        <v>915</v>
      </c>
      <c r="E788" s="110"/>
      <c r="F788" s="112" t="n">
        <v>32.237</v>
      </c>
      <c r="G788" s="113"/>
      <c r="H788" s="114"/>
      <c r="I788" s="115"/>
      <c r="J788" s="116"/>
      <c r="K788" s="117"/>
      <c r="L788" s="113"/>
      <c r="M788" s="113"/>
      <c r="N788" s="113"/>
    </row>
    <row r="789" customFormat="false" ht="11.25" hidden="false" customHeight="false" outlineLevel="2" collapsed="true">
      <c r="A789" s="98" t="n">
        <v>2</v>
      </c>
      <c r="B789" s="99" t="s">
        <v>35</v>
      </c>
      <c r="C789" s="100" t="s">
        <v>929</v>
      </c>
      <c r="D789" s="101" t="s">
        <v>930</v>
      </c>
      <c r="E789" s="99" t="s">
        <v>87</v>
      </c>
      <c r="F789" s="102" t="n">
        <v>124.15</v>
      </c>
      <c r="G789" s="103" t="n">
        <v>0</v>
      </c>
      <c r="H789" s="104" t="n">
        <f aca="false">F789*(1+G789/100)</f>
        <v>124.15</v>
      </c>
      <c r="I789" s="105"/>
      <c r="J789" s="106" t="n">
        <f aca="false">H789*I789</f>
        <v>0</v>
      </c>
      <c r="K789" s="107" t="n">
        <v>0.2916</v>
      </c>
      <c r="L789" s="108" t="n">
        <f aca="false">H789*K789</f>
        <v>36.20214</v>
      </c>
      <c r="M789" s="107"/>
      <c r="N789" s="108" t="n">
        <f aca="false">H789*M789</f>
        <v>0</v>
      </c>
    </row>
    <row r="790" s="118" customFormat="true" ht="11.25" hidden="true" customHeight="false" outlineLevel="3" collapsed="false">
      <c r="A790" s="109"/>
      <c r="B790" s="110"/>
      <c r="C790" s="110"/>
      <c r="D790" s="111" t="s">
        <v>914</v>
      </c>
      <c r="E790" s="110"/>
      <c r="F790" s="112" t="n">
        <v>124.15</v>
      </c>
      <c r="G790" s="113"/>
      <c r="H790" s="114"/>
      <c r="I790" s="115"/>
      <c r="J790" s="116"/>
      <c r="K790" s="117"/>
      <c r="L790" s="113"/>
      <c r="M790" s="113"/>
      <c r="N790" s="113"/>
    </row>
    <row r="791" customFormat="false" ht="11.25" hidden="false" customHeight="false" outlineLevel="2" collapsed="true">
      <c r="A791" s="98" t="n">
        <v>3</v>
      </c>
      <c r="B791" s="99" t="s">
        <v>35</v>
      </c>
      <c r="C791" s="100" t="s">
        <v>931</v>
      </c>
      <c r="D791" s="101" t="s">
        <v>932</v>
      </c>
      <c r="E791" s="99" t="s">
        <v>87</v>
      </c>
      <c r="F791" s="102" t="n">
        <v>32.237</v>
      </c>
      <c r="G791" s="103" t="n">
        <v>0</v>
      </c>
      <c r="H791" s="104" t="n">
        <f aca="false">F791*(1+G791/100)</f>
        <v>32.237</v>
      </c>
      <c r="I791" s="105"/>
      <c r="J791" s="106" t="n">
        <f aca="false">H791*I791</f>
        <v>0</v>
      </c>
      <c r="K791" s="107" t="n">
        <v>0.0982</v>
      </c>
      <c r="L791" s="108" t="n">
        <f aca="false">H791*K791</f>
        <v>3.1656734</v>
      </c>
      <c r="M791" s="107"/>
      <c r="N791" s="108" t="n">
        <f aca="false">H791*M791</f>
        <v>0</v>
      </c>
    </row>
    <row r="792" s="118" customFormat="true" ht="22.5" hidden="true" customHeight="false" outlineLevel="3" collapsed="false">
      <c r="A792" s="109"/>
      <c r="B792" s="110"/>
      <c r="C792" s="110"/>
      <c r="D792" s="111" t="s">
        <v>915</v>
      </c>
      <c r="E792" s="110"/>
      <c r="F792" s="112" t="n">
        <v>32.237</v>
      </c>
      <c r="G792" s="113"/>
      <c r="H792" s="114"/>
      <c r="I792" s="115"/>
      <c r="J792" s="116"/>
      <c r="K792" s="117"/>
      <c r="L792" s="113"/>
      <c r="M792" s="113"/>
      <c r="N792" s="113"/>
    </row>
    <row r="793" customFormat="false" ht="11.25" hidden="false" customHeight="false" outlineLevel="2" collapsed="true">
      <c r="A793" s="98" t="n">
        <v>4</v>
      </c>
      <c r="B793" s="99" t="s">
        <v>35</v>
      </c>
      <c r="C793" s="100" t="s">
        <v>933</v>
      </c>
      <c r="D793" s="101" t="s">
        <v>934</v>
      </c>
      <c r="E793" s="99" t="s">
        <v>87</v>
      </c>
      <c r="F793" s="102" t="n">
        <v>124.15</v>
      </c>
      <c r="G793" s="103" t="n">
        <v>0</v>
      </c>
      <c r="H793" s="104" t="n">
        <f aca="false">F793*(1+G793/100)</f>
        <v>124.15</v>
      </c>
      <c r="I793" s="105"/>
      <c r="J793" s="106" t="n">
        <f aca="false">H793*I793</f>
        <v>0</v>
      </c>
      <c r="K793" s="107" t="n">
        <v>0.49587</v>
      </c>
      <c r="L793" s="108" t="n">
        <f aca="false">H793*K793</f>
        <v>61.5622605</v>
      </c>
      <c r="M793" s="107"/>
      <c r="N793" s="108" t="n">
        <f aca="false">H793*M793</f>
        <v>0</v>
      </c>
    </row>
    <row r="794" s="118" customFormat="true" ht="11.25" hidden="true" customHeight="false" outlineLevel="3" collapsed="false">
      <c r="A794" s="109"/>
      <c r="B794" s="110"/>
      <c r="C794" s="110"/>
      <c r="D794" s="111" t="s">
        <v>914</v>
      </c>
      <c r="E794" s="110"/>
      <c r="F794" s="112" t="n">
        <v>124.15</v>
      </c>
      <c r="G794" s="113"/>
      <c r="H794" s="114"/>
      <c r="I794" s="115"/>
      <c r="J794" s="116"/>
      <c r="K794" s="117"/>
      <c r="L794" s="113"/>
      <c r="M794" s="113"/>
      <c r="N794" s="113"/>
    </row>
    <row r="795" customFormat="false" ht="11.25" hidden="false" customHeight="false" outlineLevel="2" collapsed="true">
      <c r="A795" s="98" t="n">
        <v>5</v>
      </c>
      <c r="B795" s="99" t="s">
        <v>35</v>
      </c>
      <c r="C795" s="100" t="s">
        <v>935</v>
      </c>
      <c r="D795" s="101" t="s">
        <v>936</v>
      </c>
      <c r="E795" s="99" t="s">
        <v>87</v>
      </c>
      <c r="F795" s="102" t="n">
        <v>32.237</v>
      </c>
      <c r="G795" s="103" t="n">
        <v>0</v>
      </c>
      <c r="H795" s="104" t="n">
        <f aca="false">F795*(1+G795/100)</f>
        <v>32.237</v>
      </c>
      <c r="I795" s="105"/>
      <c r="J795" s="106" t="n">
        <f aca="false">H795*I795</f>
        <v>0</v>
      </c>
      <c r="K795" s="107" t="n">
        <v>0.08425</v>
      </c>
      <c r="L795" s="108" t="n">
        <f aca="false">H795*K795</f>
        <v>2.71596725</v>
      </c>
      <c r="M795" s="107"/>
      <c r="N795" s="108" t="n">
        <f aca="false">H795*M795</f>
        <v>0</v>
      </c>
    </row>
    <row r="796" s="118" customFormat="true" ht="22.5" hidden="true" customHeight="false" outlineLevel="3" collapsed="false">
      <c r="A796" s="109"/>
      <c r="B796" s="110"/>
      <c r="C796" s="110"/>
      <c r="D796" s="111" t="s">
        <v>915</v>
      </c>
      <c r="E796" s="110"/>
      <c r="F796" s="112" t="n">
        <v>32.237</v>
      </c>
      <c r="G796" s="113"/>
      <c r="H796" s="114"/>
      <c r="I796" s="115"/>
      <c r="J796" s="116"/>
      <c r="K796" s="117"/>
      <c r="L796" s="113"/>
      <c r="M796" s="113"/>
      <c r="N796" s="113"/>
    </row>
    <row r="797" customFormat="false" ht="22.5" hidden="false" customHeight="false" outlineLevel="2" collapsed="true">
      <c r="A797" s="98" t="n">
        <v>6</v>
      </c>
      <c r="B797" s="99" t="s">
        <v>35</v>
      </c>
      <c r="C797" s="100" t="s">
        <v>937</v>
      </c>
      <c r="D797" s="101" t="s">
        <v>938</v>
      </c>
      <c r="E797" s="99" t="s">
        <v>87</v>
      </c>
      <c r="F797" s="102" t="n">
        <v>32.237</v>
      </c>
      <c r="G797" s="103" t="n">
        <v>0</v>
      </c>
      <c r="H797" s="104" t="n">
        <f aca="false">F797*(1+G797/100)</f>
        <v>32.237</v>
      </c>
      <c r="I797" s="105"/>
      <c r="J797" s="106" t="n">
        <f aca="false">H797*I797</f>
        <v>0</v>
      </c>
      <c r="K797" s="107"/>
      <c r="L797" s="108" t="n">
        <f aca="false">H797*K797</f>
        <v>0</v>
      </c>
      <c r="M797" s="107"/>
      <c r="N797" s="108" t="n">
        <f aca="false">H797*M797</f>
        <v>0</v>
      </c>
    </row>
    <row r="798" s="118" customFormat="true" ht="22.5" hidden="true" customHeight="false" outlineLevel="3" collapsed="false">
      <c r="A798" s="109"/>
      <c r="B798" s="110"/>
      <c r="C798" s="110"/>
      <c r="D798" s="111" t="s">
        <v>915</v>
      </c>
      <c r="E798" s="110"/>
      <c r="F798" s="112" t="n">
        <v>32.237</v>
      </c>
      <c r="G798" s="113"/>
      <c r="H798" s="114"/>
      <c r="I798" s="115"/>
      <c r="J798" s="116"/>
      <c r="K798" s="117"/>
      <c r="L798" s="113"/>
      <c r="M798" s="113"/>
      <c r="N798" s="113"/>
    </row>
    <row r="799" customFormat="false" ht="11.25" hidden="false" customHeight="false" outlineLevel="2" collapsed="true">
      <c r="A799" s="98" t="n">
        <v>7</v>
      </c>
      <c r="B799" s="99" t="s">
        <v>75</v>
      </c>
      <c r="C799" s="100" t="s">
        <v>939</v>
      </c>
      <c r="D799" s="101" t="s">
        <v>940</v>
      </c>
      <c r="E799" s="99" t="s">
        <v>87</v>
      </c>
      <c r="F799" s="102" t="n">
        <v>33.20411</v>
      </c>
      <c r="G799" s="103" t="n">
        <v>0</v>
      </c>
      <c r="H799" s="104" t="n">
        <f aca="false">F799*(1+G799/100)</f>
        <v>33.20411</v>
      </c>
      <c r="I799" s="105"/>
      <c r="J799" s="106" t="n">
        <f aca="false">H799*I799</f>
        <v>0</v>
      </c>
      <c r="K799" s="107" t="n">
        <v>0.14</v>
      </c>
      <c r="L799" s="108" t="n">
        <f aca="false">H799*K799</f>
        <v>4.6485754</v>
      </c>
      <c r="M799" s="107"/>
      <c r="N799" s="108" t="n">
        <f aca="false">H799*M799</f>
        <v>0</v>
      </c>
    </row>
    <row r="800" s="118" customFormat="true" ht="22.5" hidden="true" customHeight="false" outlineLevel="3" collapsed="false">
      <c r="A800" s="109"/>
      <c r="B800" s="110"/>
      <c r="C800" s="110"/>
      <c r="D800" s="111" t="s">
        <v>941</v>
      </c>
      <c r="E800" s="110"/>
      <c r="F800" s="112" t="n">
        <v>33.20411</v>
      </c>
      <c r="G800" s="113"/>
      <c r="H800" s="114"/>
      <c r="I800" s="115"/>
      <c r="J800" s="116"/>
      <c r="K800" s="117"/>
      <c r="L800" s="113"/>
      <c r="M800" s="113"/>
      <c r="N800" s="113"/>
    </row>
    <row r="801" customFormat="false" ht="22.5" hidden="false" customHeight="false" outlineLevel="2" collapsed="true">
      <c r="A801" s="98" t="n">
        <v>8</v>
      </c>
      <c r="B801" s="99" t="s">
        <v>35</v>
      </c>
      <c r="C801" s="100" t="s">
        <v>942</v>
      </c>
      <c r="D801" s="101" t="s">
        <v>943</v>
      </c>
      <c r="E801" s="99" t="s">
        <v>87</v>
      </c>
      <c r="F801" s="102" t="n">
        <v>124.15</v>
      </c>
      <c r="G801" s="103" t="n">
        <v>0</v>
      </c>
      <c r="H801" s="104" t="n">
        <f aca="false">F801*(1+G801/100)</f>
        <v>124.15</v>
      </c>
      <c r="I801" s="105"/>
      <c r="J801" s="106" t="n">
        <f aca="false">H801*I801</f>
        <v>0</v>
      </c>
      <c r="K801" s="107"/>
      <c r="L801" s="108" t="n">
        <f aca="false">H801*K801</f>
        <v>0</v>
      </c>
      <c r="M801" s="107"/>
      <c r="N801" s="108" t="n">
        <f aca="false">H801*M801</f>
        <v>0</v>
      </c>
    </row>
    <row r="802" s="118" customFormat="true" ht="11.25" hidden="true" customHeight="false" outlineLevel="3" collapsed="false">
      <c r="A802" s="109"/>
      <c r="B802" s="110"/>
      <c r="C802" s="110"/>
      <c r="D802" s="111" t="s">
        <v>914</v>
      </c>
      <c r="E802" s="110"/>
      <c r="F802" s="112" t="n">
        <v>124.15</v>
      </c>
      <c r="G802" s="113"/>
      <c r="H802" s="114"/>
      <c r="I802" s="115"/>
      <c r="J802" s="116"/>
      <c r="K802" s="117"/>
      <c r="L802" s="113"/>
      <c r="M802" s="113"/>
      <c r="N802" s="113"/>
    </row>
    <row r="803" customFormat="false" ht="11.25" hidden="false" customHeight="false" outlineLevel="2" collapsed="true">
      <c r="A803" s="98" t="n">
        <v>9</v>
      </c>
      <c r="B803" s="99" t="s">
        <v>35</v>
      </c>
      <c r="C803" s="100" t="s">
        <v>944</v>
      </c>
      <c r="D803" s="101" t="s">
        <v>945</v>
      </c>
      <c r="E803" s="99" t="s">
        <v>87</v>
      </c>
      <c r="F803" s="102" t="n">
        <v>124.15</v>
      </c>
      <c r="G803" s="103" t="n">
        <v>0</v>
      </c>
      <c r="H803" s="104" t="n">
        <f aca="false">F803*(1+G803/100)</f>
        <v>124.15</v>
      </c>
      <c r="I803" s="105"/>
      <c r="J803" s="106" t="n">
        <f aca="false">H803*I803</f>
        <v>0</v>
      </c>
      <c r="K803" s="107" t="n">
        <v>0.08565</v>
      </c>
      <c r="L803" s="108" t="n">
        <f aca="false">H803*K803</f>
        <v>10.6334475</v>
      </c>
      <c r="M803" s="107"/>
      <c r="N803" s="108" t="n">
        <f aca="false">H803*M803</f>
        <v>0</v>
      </c>
    </row>
    <row r="804" s="118" customFormat="true" ht="11.25" hidden="true" customHeight="false" outlineLevel="3" collapsed="false">
      <c r="A804" s="109"/>
      <c r="B804" s="110"/>
      <c r="C804" s="110"/>
      <c r="D804" s="111" t="s">
        <v>914</v>
      </c>
      <c r="E804" s="110"/>
      <c r="F804" s="112" t="n">
        <v>124.15</v>
      </c>
      <c r="G804" s="113"/>
      <c r="H804" s="114"/>
      <c r="I804" s="115"/>
      <c r="J804" s="116"/>
      <c r="K804" s="117"/>
      <c r="L804" s="113"/>
      <c r="M804" s="113"/>
      <c r="N804" s="113"/>
    </row>
    <row r="805" customFormat="false" ht="11.25" hidden="false" customHeight="false" outlineLevel="2" collapsed="true">
      <c r="A805" s="98" t="n">
        <v>10</v>
      </c>
      <c r="B805" s="99" t="s">
        <v>75</v>
      </c>
      <c r="C805" s="100" t="s">
        <v>946</v>
      </c>
      <c r="D805" s="101" t="s">
        <v>947</v>
      </c>
      <c r="E805" s="99" t="s">
        <v>87</v>
      </c>
      <c r="F805" s="102" t="n">
        <v>127.8745</v>
      </c>
      <c r="G805" s="103" t="n">
        <v>0</v>
      </c>
      <c r="H805" s="104" t="n">
        <f aca="false">F805*(1+G805/100)</f>
        <v>127.8745</v>
      </c>
      <c r="I805" s="105"/>
      <c r="J805" s="106" t="n">
        <f aca="false">H805*I805</f>
        <v>0</v>
      </c>
      <c r="K805" s="107" t="n">
        <v>0.18</v>
      </c>
      <c r="L805" s="108" t="n">
        <f aca="false">H805*K805</f>
        <v>23.01741</v>
      </c>
      <c r="M805" s="107"/>
      <c r="N805" s="108" t="n">
        <f aca="false">H805*M805</f>
        <v>0</v>
      </c>
    </row>
    <row r="806" s="118" customFormat="true" ht="22.5" hidden="true" customHeight="false" outlineLevel="3" collapsed="false">
      <c r="A806" s="109"/>
      <c r="B806" s="110"/>
      <c r="C806" s="110"/>
      <c r="D806" s="111" t="s">
        <v>948</v>
      </c>
      <c r="E806" s="110"/>
      <c r="F806" s="112" t="n">
        <v>127.8745</v>
      </c>
      <c r="G806" s="113"/>
      <c r="H806" s="114"/>
      <c r="I806" s="115"/>
      <c r="J806" s="116"/>
      <c r="K806" s="117"/>
      <c r="L806" s="113"/>
      <c r="M806" s="113"/>
      <c r="N806" s="113"/>
    </row>
    <row r="807" s="128" customFormat="true" ht="12.75" hidden="false" customHeight="true" outlineLevel="2" collapsed="true">
      <c r="A807" s="119"/>
      <c r="B807" s="120"/>
      <c r="C807" s="120"/>
      <c r="D807" s="121"/>
      <c r="E807" s="120"/>
      <c r="F807" s="122"/>
      <c r="G807" s="123"/>
      <c r="H807" s="124"/>
      <c r="I807" s="125"/>
      <c r="J807" s="126"/>
      <c r="K807" s="127"/>
      <c r="L807" s="123"/>
      <c r="M807" s="123"/>
      <c r="N807" s="123"/>
    </row>
    <row r="808" s="97" customFormat="true" ht="16.5" hidden="false" customHeight="true" outlineLevel="1" collapsed="false">
      <c r="A808" s="87"/>
      <c r="B808" s="88"/>
      <c r="C808" s="89"/>
      <c r="D808" s="89" t="s">
        <v>98</v>
      </c>
      <c r="E808" s="88"/>
      <c r="F808" s="90"/>
      <c r="G808" s="91"/>
      <c r="H808" s="92"/>
      <c r="I808" s="93"/>
      <c r="J808" s="94" t="n">
        <f aca="false">SUBTOTAL(9,J809:J812)</f>
        <v>0</v>
      </c>
      <c r="K808" s="95"/>
      <c r="L808" s="96" t="n">
        <f aca="false">SUBTOTAL(9,L809:L812)</f>
        <v>24.6617904</v>
      </c>
      <c r="M808" s="91"/>
      <c r="N808" s="96" t="n">
        <f aca="false">SUBTOTAL(9,N809:N812)</f>
        <v>0</v>
      </c>
    </row>
    <row r="809" customFormat="false" ht="11.25" hidden="false" customHeight="false" outlineLevel="2" collapsed="false">
      <c r="A809" s="98" t="n">
        <v>1</v>
      </c>
      <c r="B809" s="99" t="s">
        <v>35</v>
      </c>
      <c r="C809" s="100" t="s">
        <v>949</v>
      </c>
      <c r="D809" s="101" t="s">
        <v>950</v>
      </c>
      <c r="E809" s="99" t="s">
        <v>87</v>
      </c>
      <c r="F809" s="102" t="n">
        <v>89.484</v>
      </c>
      <c r="G809" s="103" t="n">
        <v>0</v>
      </c>
      <c r="H809" s="104" t="n">
        <f aca="false">F809*(1+G809/100)</f>
        <v>89.484</v>
      </c>
      <c r="I809" s="105"/>
      <c r="J809" s="106" t="n">
        <f aca="false">H809*I809</f>
        <v>0</v>
      </c>
      <c r="K809" s="107" t="n">
        <v>0.2756</v>
      </c>
      <c r="L809" s="108" t="n">
        <f aca="false">H809*K809</f>
        <v>24.6617904</v>
      </c>
      <c r="M809" s="107"/>
      <c r="N809" s="108" t="n">
        <f aca="false">H809*M809</f>
        <v>0</v>
      </c>
    </row>
    <row r="810" s="118" customFormat="true" ht="22.5" hidden="true" customHeight="false" outlineLevel="3" collapsed="false">
      <c r="A810" s="109"/>
      <c r="B810" s="110"/>
      <c r="C810" s="110"/>
      <c r="D810" s="111" t="s">
        <v>907</v>
      </c>
      <c r="E810" s="110"/>
      <c r="F810" s="112" t="n">
        <v>41.89</v>
      </c>
      <c r="G810" s="113"/>
      <c r="H810" s="114"/>
      <c r="I810" s="115"/>
      <c r="J810" s="116"/>
      <c r="K810" s="117"/>
      <c r="L810" s="113"/>
      <c r="M810" s="113"/>
      <c r="N810" s="113"/>
    </row>
    <row r="811" s="118" customFormat="true" ht="45" hidden="true" customHeight="false" outlineLevel="3" collapsed="false">
      <c r="A811" s="109"/>
      <c r="B811" s="110"/>
      <c r="C811" s="110"/>
      <c r="D811" s="111" t="s">
        <v>908</v>
      </c>
      <c r="E811" s="110"/>
      <c r="F811" s="112" t="n">
        <v>47.594</v>
      </c>
      <c r="G811" s="113"/>
      <c r="H811" s="114"/>
      <c r="I811" s="115"/>
      <c r="J811" s="116"/>
      <c r="K811" s="117"/>
      <c r="L811" s="113"/>
      <c r="M811" s="113"/>
      <c r="N811" s="113"/>
    </row>
    <row r="812" s="128" customFormat="true" ht="12.75" hidden="false" customHeight="true" outlineLevel="2" collapsed="true">
      <c r="A812" s="119"/>
      <c r="B812" s="120"/>
      <c r="C812" s="120"/>
      <c r="D812" s="121"/>
      <c r="E812" s="120"/>
      <c r="F812" s="122"/>
      <c r="G812" s="123"/>
      <c r="H812" s="124"/>
      <c r="I812" s="125"/>
      <c r="J812" s="126"/>
      <c r="K812" s="127"/>
      <c r="L812" s="123"/>
      <c r="M812" s="123"/>
      <c r="N812" s="123"/>
    </row>
    <row r="813" s="97" customFormat="true" ht="16.5" hidden="false" customHeight="true" outlineLevel="1" collapsed="false">
      <c r="A813" s="87"/>
      <c r="B813" s="88"/>
      <c r="C813" s="89"/>
      <c r="D813" s="89" t="s">
        <v>150</v>
      </c>
      <c r="E813" s="88"/>
      <c r="F813" s="90"/>
      <c r="G813" s="91"/>
      <c r="H813" s="92"/>
      <c r="I813" s="93"/>
      <c r="J813" s="94" t="n">
        <f aca="false">SUBTOTAL(9,J814:J828)</f>
        <v>0</v>
      </c>
      <c r="K813" s="95"/>
      <c r="L813" s="96" t="n">
        <f aca="false">SUBTOTAL(9,L814:L828)</f>
        <v>19.0814045</v>
      </c>
      <c r="M813" s="91"/>
      <c r="N813" s="96" t="n">
        <f aca="false">SUBTOTAL(9,N814:N828)</f>
        <v>0</v>
      </c>
    </row>
    <row r="814" customFormat="false" ht="11.25" hidden="false" customHeight="false" outlineLevel="2" collapsed="false">
      <c r="A814" s="98" t="n">
        <v>1</v>
      </c>
      <c r="B814" s="99" t="s">
        <v>35</v>
      </c>
      <c r="C814" s="100" t="s">
        <v>951</v>
      </c>
      <c r="D814" s="101" t="s">
        <v>952</v>
      </c>
      <c r="E814" s="99" t="s">
        <v>62</v>
      </c>
      <c r="F814" s="102" t="n">
        <v>5.5</v>
      </c>
      <c r="G814" s="103" t="n">
        <v>0</v>
      </c>
      <c r="H814" s="104" t="n">
        <f aca="false">F814*(1+G814/100)</f>
        <v>5.5</v>
      </c>
      <c r="I814" s="105"/>
      <c r="J814" s="106" t="n">
        <f aca="false">H814*I814</f>
        <v>0</v>
      </c>
      <c r="K814" s="107" t="n">
        <v>0.08978</v>
      </c>
      <c r="L814" s="108" t="n">
        <f aca="false">H814*K814</f>
        <v>0.49379</v>
      </c>
      <c r="M814" s="107"/>
      <c r="N814" s="108" t="n">
        <f aca="false">H814*M814</f>
        <v>0</v>
      </c>
    </row>
    <row r="815" s="118" customFormat="true" ht="11.25" hidden="true" customHeight="false" outlineLevel="3" collapsed="false">
      <c r="A815" s="109"/>
      <c r="B815" s="110"/>
      <c r="C815" s="110"/>
      <c r="D815" s="111" t="s">
        <v>868</v>
      </c>
      <c r="E815" s="110"/>
      <c r="F815" s="112" t="n">
        <v>5.5</v>
      </c>
      <c r="G815" s="113"/>
      <c r="H815" s="114"/>
      <c r="I815" s="115"/>
      <c r="J815" s="116"/>
      <c r="K815" s="117"/>
      <c r="L815" s="113"/>
      <c r="M815" s="113"/>
      <c r="N815" s="113"/>
    </row>
    <row r="816" customFormat="false" ht="11.25" hidden="false" customHeight="false" outlineLevel="2" collapsed="true">
      <c r="A816" s="98" t="n">
        <v>2</v>
      </c>
      <c r="B816" s="99" t="s">
        <v>75</v>
      </c>
      <c r="C816" s="100" t="s">
        <v>953</v>
      </c>
      <c r="D816" s="101" t="s">
        <v>954</v>
      </c>
      <c r="E816" s="99" t="s">
        <v>54</v>
      </c>
      <c r="F816" s="102" t="n">
        <v>0.11583</v>
      </c>
      <c r="G816" s="103" t="n">
        <v>0</v>
      </c>
      <c r="H816" s="104" t="n">
        <f aca="false">F816*(1+G816/100)</f>
        <v>0.11583</v>
      </c>
      <c r="I816" s="105"/>
      <c r="J816" s="106" t="n">
        <f aca="false">H816*I816</f>
        <v>0</v>
      </c>
      <c r="K816" s="107" t="n">
        <v>1</v>
      </c>
      <c r="L816" s="108" t="n">
        <f aca="false">H816*K816</f>
        <v>0.11583</v>
      </c>
      <c r="M816" s="107"/>
      <c r="N816" s="108" t="n">
        <f aca="false">H816*M816</f>
        <v>0</v>
      </c>
    </row>
    <row r="817" s="118" customFormat="true" ht="11.25" hidden="true" customHeight="false" outlineLevel="3" collapsed="false">
      <c r="A817" s="109"/>
      <c r="B817" s="110"/>
      <c r="C817" s="110"/>
      <c r="D817" s="111" t="s">
        <v>955</v>
      </c>
      <c r="E817" s="110"/>
      <c r="F817" s="112" t="n">
        <v>0.11583</v>
      </c>
      <c r="G817" s="113"/>
      <c r="H817" s="114"/>
      <c r="I817" s="115"/>
      <c r="J817" s="116"/>
      <c r="K817" s="117"/>
      <c r="L817" s="113"/>
      <c r="M817" s="113"/>
      <c r="N817" s="113"/>
    </row>
    <row r="818" customFormat="false" ht="11.25" hidden="false" customHeight="false" outlineLevel="2" collapsed="true">
      <c r="A818" s="98" t="n">
        <v>3</v>
      </c>
      <c r="B818" s="99" t="s">
        <v>35</v>
      </c>
      <c r="C818" s="100" t="s">
        <v>956</v>
      </c>
      <c r="D818" s="101" t="s">
        <v>957</v>
      </c>
      <c r="E818" s="99" t="s">
        <v>62</v>
      </c>
      <c r="F818" s="102" t="n">
        <v>147.55</v>
      </c>
      <c r="G818" s="103" t="n">
        <v>0</v>
      </c>
      <c r="H818" s="104" t="n">
        <f aca="false">F818*(1+G818/100)</f>
        <v>147.55</v>
      </c>
      <c r="I818" s="105"/>
      <c r="J818" s="106" t="n">
        <f aca="false">H818*I818</f>
        <v>0</v>
      </c>
      <c r="K818" s="107" t="n">
        <v>0.10095</v>
      </c>
      <c r="L818" s="108" t="n">
        <f aca="false">H818*K818</f>
        <v>14.8951725</v>
      </c>
      <c r="M818" s="107"/>
      <c r="N818" s="108" t="n">
        <f aca="false">H818*M818</f>
        <v>0</v>
      </c>
    </row>
    <row r="819" s="118" customFormat="true" ht="11.25" hidden="true" customHeight="false" outlineLevel="3" collapsed="false">
      <c r="A819" s="109"/>
      <c r="B819" s="110"/>
      <c r="C819" s="110"/>
      <c r="D819" s="111" t="s">
        <v>958</v>
      </c>
      <c r="E819" s="110"/>
      <c r="F819" s="112" t="n">
        <v>18.1</v>
      </c>
      <c r="G819" s="113"/>
      <c r="H819" s="114"/>
      <c r="I819" s="115"/>
      <c r="J819" s="116"/>
      <c r="K819" s="117"/>
      <c r="L819" s="113"/>
      <c r="M819" s="113"/>
      <c r="N819" s="113"/>
    </row>
    <row r="820" s="118" customFormat="true" ht="33.75" hidden="true" customHeight="false" outlineLevel="3" collapsed="false">
      <c r="A820" s="109"/>
      <c r="B820" s="110"/>
      <c r="C820" s="110"/>
      <c r="D820" s="111" t="s">
        <v>959</v>
      </c>
      <c r="E820" s="110"/>
      <c r="F820" s="112" t="n">
        <v>22.4</v>
      </c>
      <c r="G820" s="113"/>
      <c r="H820" s="114"/>
      <c r="I820" s="115"/>
      <c r="J820" s="116"/>
      <c r="K820" s="117"/>
      <c r="L820" s="113"/>
      <c r="M820" s="113"/>
      <c r="N820" s="113"/>
    </row>
    <row r="821" s="118" customFormat="true" ht="22.5" hidden="true" customHeight="false" outlineLevel="3" collapsed="false">
      <c r="A821" s="109"/>
      <c r="B821" s="110"/>
      <c r="C821" s="110"/>
      <c r="D821" s="111" t="s">
        <v>960</v>
      </c>
      <c r="E821" s="110"/>
      <c r="F821" s="112" t="n">
        <v>28.87</v>
      </c>
      <c r="G821" s="113"/>
      <c r="H821" s="114"/>
      <c r="I821" s="115"/>
      <c r="J821" s="116"/>
      <c r="K821" s="117"/>
      <c r="L821" s="113"/>
      <c r="M821" s="113"/>
      <c r="N821" s="113"/>
    </row>
    <row r="822" s="118" customFormat="true" ht="33.75" hidden="true" customHeight="false" outlineLevel="3" collapsed="false">
      <c r="A822" s="109"/>
      <c r="B822" s="110"/>
      <c r="C822" s="110"/>
      <c r="D822" s="111" t="s">
        <v>961</v>
      </c>
      <c r="E822" s="110"/>
      <c r="F822" s="112" t="n">
        <v>78.18</v>
      </c>
      <c r="G822" s="113"/>
      <c r="H822" s="114"/>
      <c r="I822" s="115"/>
      <c r="J822" s="116"/>
      <c r="K822" s="117"/>
      <c r="L822" s="113"/>
      <c r="M822" s="113"/>
      <c r="N822" s="113"/>
    </row>
    <row r="823" customFormat="false" ht="11.25" hidden="false" customHeight="false" outlineLevel="2" collapsed="true">
      <c r="A823" s="98" t="n">
        <v>4</v>
      </c>
      <c r="B823" s="99" t="s">
        <v>75</v>
      </c>
      <c r="C823" s="100" t="s">
        <v>962</v>
      </c>
      <c r="D823" s="101" t="s">
        <v>963</v>
      </c>
      <c r="E823" s="99" t="s">
        <v>153</v>
      </c>
      <c r="F823" s="102" t="n">
        <v>149.0255</v>
      </c>
      <c r="G823" s="103" t="n">
        <v>0</v>
      </c>
      <c r="H823" s="104" t="n">
        <f aca="false">F823*(1+G823/100)</f>
        <v>149.0255</v>
      </c>
      <c r="I823" s="105"/>
      <c r="J823" s="106" t="n">
        <f aca="false">H823*I823</f>
        <v>0</v>
      </c>
      <c r="K823" s="107" t="n">
        <v>0.024</v>
      </c>
      <c r="L823" s="108" t="n">
        <f aca="false">H823*K823</f>
        <v>3.576612</v>
      </c>
      <c r="M823" s="107"/>
      <c r="N823" s="108" t="n">
        <f aca="false">H823*M823</f>
        <v>0</v>
      </c>
    </row>
    <row r="824" s="118" customFormat="true" ht="11.25" hidden="true" customHeight="false" outlineLevel="3" collapsed="false">
      <c r="A824" s="109"/>
      <c r="B824" s="110"/>
      <c r="C824" s="110"/>
      <c r="D824" s="111" t="s">
        <v>964</v>
      </c>
      <c r="E824" s="110"/>
      <c r="F824" s="112" t="n">
        <v>149.0255</v>
      </c>
      <c r="G824" s="113"/>
      <c r="H824" s="114"/>
      <c r="I824" s="115"/>
      <c r="J824" s="116"/>
      <c r="K824" s="117"/>
      <c r="L824" s="113"/>
      <c r="M824" s="113"/>
      <c r="N824" s="113"/>
    </row>
    <row r="825" customFormat="false" ht="11.25" hidden="false" customHeight="false" outlineLevel="2" collapsed="true">
      <c r="A825" s="98" t="n">
        <v>5</v>
      </c>
      <c r="B825" s="99" t="s">
        <v>35</v>
      </c>
      <c r="C825" s="100" t="s">
        <v>965</v>
      </c>
      <c r="D825" s="101" t="s">
        <v>966</v>
      </c>
      <c r="E825" s="99" t="s">
        <v>171</v>
      </c>
      <c r="F825" s="102" t="n">
        <v>1</v>
      </c>
      <c r="G825" s="103" t="n">
        <v>0</v>
      </c>
      <c r="H825" s="104" t="n">
        <f aca="false">F825*(1+G825/100)</f>
        <v>1</v>
      </c>
      <c r="I825" s="105"/>
      <c r="J825" s="106" t="n">
        <f aca="false">H825*I825</f>
        <v>0</v>
      </c>
      <c r="K825" s="107"/>
      <c r="L825" s="108" t="n">
        <f aca="false">H825*K825</f>
        <v>0</v>
      </c>
      <c r="M825" s="107"/>
      <c r="N825" s="108" t="n">
        <f aca="false">H825*M825</f>
        <v>0</v>
      </c>
    </row>
    <row r="826" customFormat="false" ht="11.25" hidden="false" customHeight="false" outlineLevel="2" collapsed="false">
      <c r="A826" s="98" t="n">
        <v>6</v>
      </c>
      <c r="B826" s="99" t="s">
        <v>35</v>
      </c>
      <c r="C826" s="100" t="s">
        <v>967</v>
      </c>
      <c r="D826" s="101" t="s">
        <v>968</v>
      </c>
      <c r="E826" s="99" t="s">
        <v>153</v>
      </c>
      <c r="F826" s="102" t="n">
        <v>4</v>
      </c>
      <c r="G826" s="103" t="n">
        <v>0</v>
      </c>
      <c r="H826" s="104" t="n">
        <f aca="false">F826*(1+G826/100)</f>
        <v>4</v>
      </c>
      <c r="I826" s="105"/>
      <c r="J826" s="106" t="n">
        <f aca="false">H826*I826</f>
        <v>0</v>
      </c>
      <c r="K826" s="107"/>
      <c r="L826" s="108" t="n">
        <f aca="false">H826*K826</f>
        <v>0</v>
      </c>
      <c r="M826" s="107"/>
      <c r="N826" s="108" t="n">
        <f aca="false">H826*M826</f>
        <v>0</v>
      </c>
    </row>
    <row r="827" s="118" customFormat="true" ht="11.25" hidden="true" customHeight="false" outlineLevel="3" collapsed="false">
      <c r="A827" s="109"/>
      <c r="B827" s="110"/>
      <c r="C827" s="110"/>
      <c r="D827" s="111" t="s">
        <v>969</v>
      </c>
      <c r="E827" s="110"/>
      <c r="F827" s="112" t="n">
        <v>4</v>
      </c>
      <c r="G827" s="113"/>
      <c r="H827" s="114"/>
      <c r="I827" s="115"/>
      <c r="J827" s="116"/>
      <c r="K827" s="117"/>
      <c r="L827" s="113"/>
      <c r="M827" s="113"/>
      <c r="N827" s="113"/>
    </row>
    <row r="828" s="128" customFormat="true" ht="12.75" hidden="false" customHeight="true" outlineLevel="2" collapsed="true">
      <c r="A828" s="119"/>
      <c r="B828" s="120"/>
      <c r="C828" s="120"/>
      <c r="D828" s="121"/>
      <c r="E828" s="120"/>
      <c r="F828" s="122"/>
      <c r="G828" s="123"/>
      <c r="H828" s="124"/>
      <c r="I828" s="125"/>
      <c r="J828" s="126"/>
      <c r="K828" s="127"/>
      <c r="L828" s="123"/>
      <c r="M828" s="123"/>
      <c r="N828" s="123"/>
    </row>
    <row r="829" s="97" customFormat="true" ht="16.5" hidden="false" customHeight="true" outlineLevel="1" collapsed="false">
      <c r="A829" s="87"/>
      <c r="B829" s="88"/>
      <c r="C829" s="89"/>
      <c r="D829" s="89" t="s">
        <v>675</v>
      </c>
      <c r="E829" s="88"/>
      <c r="F829" s="90"/>
      <c r="G829" s="91"/>
      <c r="H829" s="92"/>
      <c r="I829" s="93"/>
      <c r="J829" s="94" t="n">
        <f aca="false">SUBTOTAL(9,J830:J837)</f>
        <v>0</v>
      </c>
      <c r="K829" s="95"/>
      <c r="L829" s="96" t="n">
        <f aca="false">SUBTOTAL(9,L830:L837)</f>
        <v>0</v>
      </c>
      <c r="M829" s="91"/>
      <c r="N829" s="96" t="n">
        <f aca="false">SUBTOTAL(9,N830:N837)</f>
        <v>0</v>
      </c>
    </row>
    <row r="830" customFormat="false" ht="11.25" hidden="false" customHeight="false" outlineLevel="2" collapsed="false">
      <c r="A830" s="98" t="n">
        <v>1</v>
      </c>
      <c r="B830" s="99" t="s">
        <v>35</v>
      </c>
      <c r="C830" s="100" t="s">
        <v>970</v>
      </c>
      <c r="D830" s="101" t="s">
        <v>971</v>
      </c>
      <c r="E830" s="99" t="s">
        <v>153</v>
      </c>
      <c r="F830" s="102" t="n">
        <v>1</v>
      </c>
      <c r="G830" s="103" t="n">
        <v>0</v>
      </c>
      <c r="H830" s="104" t="n">
        <f aca="false">F830*(1+G830/100)</f>
        <v>1</v>
      </c>
      <c r="I830" s="105"/>
      <c r="J830" s="106" t="n">
        <f aca="false">H830*I830</f>
        <v>0</v>
      </c>
      <c r="K830" s="107"/>
      <c r="L830" s="108" t="n">
        <f aca="false">H830*K830</f>
        <v>0</v>
      </c>
      <c r="M830" s="107"/>
      <c r="N830" s="108" t="n">
        <f aca="false">H830*M830</f>
        <v>0</v>
      </c>
    </row>
    <row r="831" s="118" customFormat="true" ht="11.25" hidden="true" customHeight="false" outlineLevel="3" collapsed="false">
      <c r="A831" s="109"/>
      <c r="B831" s="110"/>
      <c r="C831" s="110"/>
      <c r="D831" s="111" t="s">
        <v>972</v>
      </c>
      <c r="E831" s="110"/>
      <c r="F831" s="112" t="n">
        <v>1</v>
      </c>
      <c r="G831" s="113"/>
      <c r="H831" s="114"/>
      <c r="I831" s="115"/>
      <c r="J831" s="116"/>
      <c r="K831" s="117"/>
      <c r="L831" s="113"/>
      <c r="M831" s="113"/>
      <c r="N831" s="113"/>
    </row>
    <row r="832" customFormat="false" ht="33.75" hidden="false" customHeight="false" outlineLevel="2" collapsed="true">
      <c r="A832" s="98" t="n">
        <v>2</v>
      </c>
      <c r="B832" s="99" t="s">
        <v>35</v>
      </c>
      <c r="C832" s="100" t="s">
        <v>973</v>
      </c>
      <c r="D832" s="101" t="s">
        <v>974</v>
      </c>
      <c r="E832" s="99" t="s">
        <v>153</v>
      </c>
      <c r="F832" s="102" t="n">
        <v>1</v>
      </c>
      <c r="G832" s="103" t="n">
        <v>0</v>
      </c>
      <c r="H832" s="104" t="n">
        <f aca="false">F832*(1+G832/100)</f>
        <v>1</v>
      </c>
      <c r="I832" s="105"/>
      <c r="J832" s="106" t="n">
        <f aca="false">H832*I832</f>
        <v>0</v>
      </c>
      <c r="K832" s="107"/>
      <c r="L832" s="108" t="n">
        <f aca="false">H832*K832</f>
        <v>0</v>
      </c>
      <c r="M832" s="107"/>
      <c r="N832" s="108" t="n">
        <f aca="false">H832*M832</f>
        <v>0</v>
      </c>
    </row>
    <row r="833" customFormat="false" ht="22.5" hidden="false" customHeight="false" outlineLevel="2" collapsed="false">
      <c r="A833" s="98" t="n">
        <v>3</v>
      </c>
      <c r="B833" s="99" t="s">
        <v>35</v>
      </c>
      <c r="C833" s="100" t="s">
        <v>975</v>
      </c>
      <c r="D833" s="101" t="s">
        <v>976</v>
      </c>
      <c r="E833" s="99" t="s">
        <v>305</v>
      </c>
      <c r="F833" s="102" t="n">
        <v>31.5</v>
      </c>
      <c r="G833" s="103"/>
      <c r="H833" s="104" t="n">
        <f aca="false">F833*(1+G833/100)</f>
        <v>31.5</v>
      </c>
      <c r="I833" s="105"/>
      <c r="J833" s="106" t="n">
        <f aca="false">H833*I833</f>
        <v>0</v>
      </c>
      <c r="K833" s="107"/>
      <c r="L833" s="108" t="n">
        <f aca="false">H833*K833</f>
        <v>0</v>
      </c>
      <c r="M833" s="107"/>
      <c r="N833" s="108" t="n">
        <f aca="false">H833*M833</f>
        <v>0</v>
      </c>
    </row>
    <row r="834" s="118" customFormat="true" ht="11.25" hidden="true" customHeight="false" outlineLevel="3" collapsed="false">
      <c r="A834" s="109"/>
      <c r="B834" s="110"/>
      <c r="C834" s="110"/>
      <c r="D834" s="111" t="s">
        <v>977</v>
      </c>
      <c r="E834" s="110"/>
      <c r="F834" s="112" t="n">
        <v>31.5</v>
      </c>
      <c r="G834" s="113"/>
      <c r="H834" s="114"/>
      <c r="I834" s="115"/>
      <c r="J834" s="116"/>
      <c r="K834" s="117"/>
      <c r="L834" s="113"/>
      <c r="M834" s="113"/>
      <c r="N834" s="113"/>
    </row>
    <row r="835" customFormat="false" ht="22.5" hidden="false" customHeight="false" outlineLevel="2" collapsed="true">
      <c r="A835" s="98" t="n">
        <v>4</v>
      </c>
      <c r="B835" s="99" t="s">
        <v>35</v>
      </c>
      <c r="C835" s="100" t="s">
        <v>978</v>
      </c>
      <c r="D835" s="101" t="s">
        <v>979</v>
      </c>
      <c r="E835" s="99" t="s">
        <v>305</v>
      </c>
      <c r="F835" s="102" t="n">
        <v>9.2</v>
      </c>
      <c r="G835" s="103"/>
      <c r="H835" s="104" t="n">
        <f aca="false">F835*(1+G835/100)</f>
        <v>9.2</v>
      </c>
      <c r="I835" s="105"/>
      <c r="J835" s="106" t="n">
        <f aca="false">H835*I835</f>
        <v>0</v>
      </c>
      <c r="K835" s="107"/>
      <c r="L835" s="108" t="n">
        <f aca="false">H835*K835</f>
        <v>0</v>
      </c>
      <c r="M835" s="107"/>
      <c r="N835" s="108" t="n">
        <f aca="false">H835*M835</f>
        <v>0</v>
      </c>
    </row>
    <row r="836" s="118" customFormat="true" ht="11.25" hidden="true" customHeight="false" outlineLevel="3" collapsed="false">
      <c r="A836" s="109"/>
      <c r="B836" s="110"/>
      <c r="C836" s="110"/>
      <c r="D836" s="111" t="s">
        <v>980</v>
      </c>
      <c r="E836" s="110"/>
      <c r="F836" s="112" t="n">
        <v>9.2</v>
      </c>
      <c r="G836" s="113"/>
      <c r="H836" s="114"/>
      <c r="I836" s="115"/>
      <c r="J836" s="116"/>
      <c r="K836" s="117"/>
      <c r="L836" s="113"/>
      <c r="M836" s="113"/>
      <c r="N836" s="113"/>
    </row>
    <row r="837" s="128" customFormat="true" ht="12.75" hidden="false" customHeight="true" outlineLevel="2" collapsed="true">
      <c r="A837" s="119"/>
      <c r="B837" s="120"/>
      <c r="C837" s="120"/>
      <c r="D837" s="121"/>
      <c r="E837" s="120"/>
      <c r="F837" s="122"/>
      <c r="G837" s="123"/>
      <c r="H837" s="124"/>
      <c r="I837" s="125"/>
      <c r="J837" s="126"/>
      <c r="K837" s="127"/>
      <c r="L837" s="123"/>
      <c r="M837" s="123"/>
      <c r="N837" s="123"/>
    </row>
    <row r="838" s="97" customFormat="true" ht="16.5" hidden="false" customHeight="true" outlineLevel="1" collapsed="false">
      <c r="A838" s="87"/>
      <c r="B838" s="88"/>
      <c r="C838" s="89"/>
      <c r="D838" s="89" t="s">
        <v>172</v>
      </c>
      <c r="E838" s="88"/>
      <c r="F838" s="90"/>
      <c r="G838" s="91"/>
      <c r="H838" s="92"/>
      <c r="I838" s="93"/>
      <c r="J838" s="94" t="n">
        <f aca="false">SUBTOTAL(9,J839:J844)</f>
        <v>0</v>
      </c>
      <c r="K838" s="95"/>
      <c r="L838" s="96" t="n">
        <f aca="false">SUBTOTAL(9,L839:L844)</f>
        <v>0</v>
      </c>
      <c r="M838" s="91"/>
      <c r="N838" s="96" t="n">
        <f aca="false">SUBTOTAL(9,N839:N844)</f>
        <v>0</v>
      </c>
    </row>
    <row r="839" customFormat="false" ht="22.5" hidden="false" customHeight="false" outlineLevel="2" collapsed="false">
      <c r="A839" s="98" t="n">
        <v>1</v>
      </c>
      <c r="B839" s="99" t="s">
        <v>35</v>
      </c>
      <c r="C839" s="100" t="s">
        <v>731</v>
      </c>
      <c r="D839" s="101" t="s">
        <v>732</v>
      </c>
      <c r="E839" s="99" t="s">
        <v>54</v>
      </c>
      <c r="F839" s="102" t="n">
        <v>45.86325</v>
      </c>
      <c r="G839" s="103" t="n">
        <v>0</v>
      </c>
      <c r="H839" s="104" t="n">
        <f aca="false">F839*(1+G839/100)</f>
        <v>45.86325</v>
      </c>
      <c r="I839" s="105"/>
      <c r="J839" s="106" t="n">
        <f aca="false">H839*I839</f>
        <v>0</v>
      </c>
      <c r="K839" s="107"/>
      <c r="L839" s="108" t="n">
        <f aca="false">H839*K839</f>
        <v>0</v>
      </c>
      <c r="M839" s="107"/>
      <c r="N839" s="108" t="n">
        <f aca="false">H839*M839</f>
        <v>0</v>
      </c>
    </row>
    <row r="840" customFormat="false" ht="11.25" hidden="false" customHeight="false" outlineLevel="2" collapsed="false">
      <c r="A840" s="98" t="n">
        <v>2</v>
      </c>
      <c r="B840" s="99" t="s">
        <v>35</v>
      </c>
      <c r="C840" s="100" t="s">
        <v>733</v>
      </c>
      <c r="D840" s="101" t="s">
        <v>734</v>
      </c>
      <c r="E840" s="99" t="s">
        <v>54</v>
      </c>
      <c r="F840" s="102" t="n">
        <v>229.315</v>
      </c>
      <c r="G840" s="103" t="n">
        <v>0</v>
      </c>
      <c r="H840" s="104" t="n">
        <f aca="false">F840*(1+G840/100)</f>
        <v>229.315</v>
      </c>
      <c r="I840" s="105"/>
      <c r="J840" s="106" t="n">
        <f aca="false">H840*I840</f>
        <v>0</v>
      </c>
      <c r="K840" s="107"/>
      <c r="L840" s="108" t="n">
        <f aca="false">H840*K840</f>
        <v>0</v>
      </c>
      <c r="M840" s="107"/>
      <c r="N840" s="108" t="n">
        <f aca="false">H840*M840</f>
        <v>0</v>
      </c>
    </row>
    <row r="841" s="118" customFormat="true" ht="22.5" hidden="true" customHeight="false" outlineLevel="3" collapsed="false">
      <c r="A841" s="109"/>
      <c r="B841" s="110"/>
      <c r="C841" s="110"/>
      <c r="D841" s="111" t="s">
        <v>981</v>
      </c>
      <c r="E841" s="110"/>
      <c r="F841" s="112" t="n">
        <v>229.315</v>
      </c>
      <c r="G841" s="113"/>
      <c r="H841" s="114"/>
      <c r="I841" s="115"/>
      <c r="J841" s="116"/>
      <c r="K841" s="117"/>
      <c r="L841" s="113"/>
      <c r="M841" s="113"/>
      <c r="N841" s="113"/>
    </row>
    <row r="842" customFormat="false" ht="11.25" hidden="false" customHeight="false" outlineLevel="2" collapsed="true">
      <c r="A842" s="98" t="n">
        <v>3</v>
      </c>
      <c r="B842" s="99" t="s">
        <v>35</v>
      </c>
      <c r="C842" s="100" t="s">
        <v>982</v>
      </c>
      <c r="D842" s="101" t="s">
        <v>983</v>
      </c>
      <c r="E842" s="99" t="s">
        <v>54</v>
      </c>
      <c r="F842" s="102" t="n">
        <v>45.86325</v>
      </c>
      <c r="G842" s="103" t="n">
        <v>0</v>
      </c>
      <c r="H842" s="104" t="n">
        <f aca="false">F842*(1+G842/100)</f>
        <v>45.86325</v>
      </c>
      <c r="I842" s="105"/>
      <c r="J842" s="106" t="n">
        <f aca="false">H842*I842</f>
        <v>0</v>
      </c>
      <c r="K842" s="107"/>
      <c r="L842" s="108" t="n">
        <f aca="false">H842*K842</f>
        <v>0</v>
      </c>
      <c r="M842" s="107"/>
      <c r="N842" s="108" t="n">
        <f aca="false">H842*M842</f>
        <v>0</v>
      </c>
    </row>
    <row r="843" customFormat="false" ht="11.25" hidden="false" customHeight="false" outlineLevel="2" collapsed="false">
      <c r="A843" s="98" t="n">
        <v>4</v>
      </c>
      <c r="B843" s="99" t="s">
        <v>35</v>
      </c>
      <c r="C843" s="100" t="s">
        <v>984</v>
      </c>
      <c r="D843" s="101" t="s">
        <v>985</v>
      </c>
      <c r="E843" s="99" t="s">
        <v>54</v>
      </c>
      <c r="F843" s="102" t="n">
        <v>208.44914363</v>
      </c>
      <c r="G843" s="103" t="n">
        <v>0</v>
      </c>
      <c r="H843" s="104" t="n">
        <f aca="false">F843*(1+G843/100)</f>
        <v>208.44914363</v>
      </c>
      <c r="I843" s="105"/>
      <c r="J843" s="106" t="n">
        <f aca="false">H843*I843</f>
        <v>0</v>
      </c>
      <c r="K843" s="107"/>
      <c r="L843" s="108" t="n">
        <f aca="false">H843*K843</f>
        <v>0</v>
      </c>
      <c r="M843" s="107"/>
      <c r="N843" s="108" t="n">
        <f aca="false">H843*M843</f>
        <v>0</v>
      </c>
    </row>
    <row r="844" s="128" customFormat="true" ht="12.75" hidden="false" customHeight="true" outlineLevel="2" collapsed="false">
      <c r="A844" s="119"/>
      <c r="B844" s="120"/>
      <c r="C844" s="120"/>
      <c r="D844" s="121"/>
      <c r="E844" s="120"/>
      <c r="F844" s="122"/>
      <c r="G844" s="123"/>
      <c r="H844" s="124"/>
      <c r="I844" s="125"/>
      <c r="J844" s="126"/>
      <c r="K844" s="127"/>
      <c r="L844" s="123"/>
      <c r="M844" s="123"/>
      <c r="N844" s="123"/>
    </row>
    <row r="845" s="97" customFormat="true" ht="16.5" hidden="false" customHeight="true" outlineLevel="1" collapsed="false">
      <c r="A845" s="87"/>
      <c r="B845" s="88"/>
      <c r="C845" s="89"/>
      <c r="D845" s="89" t="s">
        <v>514</v>
      </c>
      <c r="E845" s="88"/>
      <c r="F845" s="90"/>
      <c r="G845" s="91"/>
      <c r="H845" s="92"/>
      <c r="I845" s="93"/>
      <c r="J845" s="94" t="n">
        <f aca="false">SUBTOTAL(9,J846:J866)</f>
        <v>0</v>
      </c>
      <c r="K845" s="95"/>
      <c r="L845" s="96" t="n">
        <f aca="false">SUBTOTAL(9,L846:L866)</f>
        <v>0</v>
      </c>
      <c r="M845" s="91"/>
      <c r="N845" s="96" t="n">
        <f aca="false">SUBTOTAL(9,N846:N866)</f>
        <v>0</v>
      </c>
    </row>
    <row r="846" customFormat="false" ht="11.25" hidden="false" customHeight="false" outlineLevel="2" collapsed="false">
      <c r="A846" s="98" t="n">
        <v>1</v>
      </c>
      <c r="B846" s="99" t="s">
        <v>35</v>
      </c>
      <c r="C846" s="100" t="s">
        <v>986</v>
      </c>
      <c r="D846" s="101" t="s">
        <v>987</v>
      </c>
      <c r="E846" s="99" t="s">
        <v>305</v>
      </c>
      <c r="F846" s="102" t="n">
        <v>4.4</v>
      </c>
      <c r="G846" s="103" t="n">
        <v>0</v>
      </c>
      <c r="H846" s="104" t="n">
        <f aca="false">F846*(1+G846/100)</f>
        <v>4.4</v>
      </c>
      <c r="I846" s="105"/>
      <c r="J846" s="106" t="n">
        <f aca="false">H846*I846</f>
        <v>0</v>
      </c>
      <c r="K846" s="107"/>
      <c r="L846" s="108" t="n">
        <f aca="false">H846*K846</f>
        <v>0</v>
      </c>
      <c r="M846" s="107"/>
      <c r="N846" s="108" t="n">
        <f aca="false">H846*M846</f>
        <v>0</v>
      </c>
    </row>
    <row r="847" s="118" customFormat="true" ht="11.25" hidden="true" customHeight="false" outlineLevel="3" collapsed="false">
      <c r="A847" s="109"/>
      <c r="B847" s="110"/>
      <c r="C847" s="110"/>
      <c r="D847" s="111" t="s">
        <v>988</v>
      </c>
      <c r="E847" s="110"/>
      <c r="F847" s="112" t="n">
        <v>4.4</v>
      </c>
      <c r="G847" s="113"/>
      <c r="H847" s="114"/>
      <c r="I847" s="115"/>
      <c r="J847" s="116"/>
      <c r="K847" s="117"/>
      <c r="L847" s="113"/>
      <c r="M847" s="113"/>
      <c r="N847" s="113"/>
    </row>
    <row r="848" customFormat="false" ht="33.75" hidden="false" customHeight="false" outlineLevel="2" collapsed="true">
      <c r="A848" s="98" t="n">
        <v>2</v>
      </c>
      <c r="B848" s="99" t="s">
        <v>35</v>
      </c>
      <c r="C848" s="100" t="s">
        <v>989</v>
      </c>
      <c r="D848" s="101" t="s">
        <v>990</v>
      </c>
      <c r="E848" s="99" t="s">
        <v>153</v>
      </c>
      <c r="F848" s="102" t="n">
        <v>1</v>
      </c>
      <c r="G848" s="103" t="n">
        <v>0</v>
      </c>
      <c r="H848" s="104" t="n">
        <f aca="false">F848*(1+G848/100)</f>
        <v>1</v>
      </c>
      <c r="I848" s="105"/>
      <c r="J848" s="106" t="n">
        <f aca="false">H848*I848</f>
        <v>0</v>
      </c>
      <c r="K848" s="107"/>
      <c r="L848" s="108" t="n">
        <f aca="false">H848*K848</f>
        <v>0</v>
      </c>
      <c r="M848" s="107"/>
      <c r="N848" s="108" t="n">
        <f aca="false">H848*M848</f>
        <v>0</v>
      </c>
    </row>
    <row r="849" s="118" customFormat="true" ht="11.25" hidden="true" customHeight="false" outlineLevel="3" collapsed="false">
      <c r="A849" s="109"/>
      <c r="B849" s="110"/>
      <c r="C849" s="110"/>
      <c r="D849" s="111" t="s">
        <v>529</v>
      </c>
      <c r="E849" s="110"/>
      <c r="F849" s="112" t="n">
        <v>1</v>
      </c>
      <c r="G849" s="113"/>
      <c r="H849" s="114"/>
      <c r="I849" s="115"/>
      <c r="J849" s="116"/>
      <c r="K849" s="117"/>
      <c r="L849" s="113"/>
      <c r="M849" s="113"/>
      <c r="N849" s="113"/>
    </row>
    <row r="850" customFormat="false" ht="22.5" hidden="false" customHeight="false" outlineLevel="2" collapsed="true">
      <c r="A850" s="98" t="n">
        <v>3</v>
      </c>
      <c r="B850" s="99" t="s">
        <v>35</v>
      </c>
      <c r="C850" s="100" t="s">
        <v>991</v>
      </c>
      <c r="D850" s="101" t="s">
        <v>992</v>
      </c>
      <c r="E850" s="99" t="s">
        <v>153</v>
      </c>
      <c r="F850" s="102" t="n">
        <v>1</v>
      </c>
      <c r="G850" s="103" t="n">
        <v>0</v>
      </c>
      <c r="H850" s="104" t="n">
        <f aca="false">F850*(1+G850/100)</f>
        <v>1</v>
      </c>
      <c r="I850" s="105"/>
      <c r="J850" s="106" t="n">
        <f aca="false">H850*I850</f>
        <v>0</v>
      </c>
      <c r="K850" s="107"/>
      <c r="L850" s="108" t="n">
        <f aca="false">H850*K850</f>
        <v>0</v>
      </c>
      <c r="M850" s="107"/>
      <c r="N850" s="108" t="n">
        <f aca="false">H850*M850</f>
        <v>0</v>
      </c>
    </row>
    <row r="851" customFormat="false" ht="45" hidden="false" customHeight="false" outlineLevel="2" collapsed="false">
      <c r="A851" s="98" t="n">
        <v>4</v>
      </c>
      <c r="B851" s="99" t="s">
        <v>35</v>
      </c>
      <c r="C851" s="100" t="s">
        <v>993</v>
      </c>
      <c r="D851" s="101" t="s">
        <v>994</v>
      </c>
      <c r="E851" s="99" t="s">
        <v>153</v>
      </c>
      <c r="F851" s="102" t="n">
        <v>1</v>
      </c>
      <c r="G851" s="103" t="n">
        <v>0</v>
      </c>
      <c r="H851" s="104" t="n">
        <f aca="false">F851*(1+G851/100)</f>
        <v>1</v>
      </c>
      <c r="I851" s="105"/>
      <c r="J851" s="106" t="n">
        <f aca="false">H851*I851</f>
        <v>0</v>
      </c>
      <c r="K851" s="107"/>
      <c r="L851" s="108" t="n">
        <f aca="false">H851*K851</f>
        <v>0</v>
      </c>
      <c r="M851" s="107"/>
      <c r="N851" s="108" t="n">
        <f aca="false">H851*M851</f>
        <v>0</v>
      </c>
    </row>
    <row r="852" s="118" customFormat="true" ht="11.25" hidden="true" customHeight="false" outlineLevel="3" collapsed="false">
      <c r="A852" s="109"/>
      <c r="B852" s="110"/>
      <c r="C852" s="110"/>
      <c r="D852" s="111" t="s">
        <v>529</v>
      </c>
      <c r="E852" s="110"/>
      <c r="F852" s="112" t="n">
        <v>1</v>
      </c>
      <c r="G852" s="113"/>
      <c r="H852" s="114"/>
      <c r="I852" s="115"/>
      <c r="J852" s="116"/>
      <c r="K852" s="117"/>
      <c r="L852" s="113"/>
      <c r="M852" s="113"/>
      <c r="N852" s="113"/>
    </row>
    <row r="853" customFormat="false" ht="45" hidden="false" customHeight="false" outlineLevel="2" collapsed="true">
      <c r="A853" s="98" t="n">
        <v>5</v>
      </c>
      <c r="B853" s="99" t="s">
        <v>35</v>
      </c>
      <c r="C853" s="100" t="s">
        <v>995</v>
      </c>
      <c r="D853" s="101" t="s">
        <v>996</v>
      </c>
      <c r="E853" s="99" t="s">
        <v>153</v>
      </c>
      <c r="F853" s="102" t="n">
        <v>1</v>
      </c>
      <c r="G853" s="103" t="n">
        <v>0</v>
      </c>
      <c r="H853" s="104" t="n">
        <f aca="false">F853*(1+G853/100)</f>
        <v>1</v>
      </c>
      <c r="I853" s="105"/>
      <c r="J853" s="106" t="n">
        <f aca="false">H853*I853</f>
        <v>0</v>
      </c>
      <c r="K853" s="107"/>
      <c r="L853" s="108" t="n">
        <f aca="false">H853*K853</f>
        <v>0</v>
      </c>
      <c r="M853" s="107"/>
      <c r="N853" s="108" t="n">
        <f aca="false">H853*M853</f>
        <v>0</v>
      </c>
    </row>
    <row r="854" s="118" customFormat="true" ht="11.25" hidden="true" customHeight="false" outlineLevel="3" collapsed="false">
      <c r="A854" s="109"/>
      <c r="B854" s="110"/>
      <c r="C854" s="110"/>
      <c r="D854" s="111" t="s">
        <v>529</v>
      </c>
      <c r="E854" s="110"/>
      <c r="F854" s="112" t="n">
        <v>1</v>
      </c>
      <c r="G854" s="113"/>
      <c r="H854" s="114"/>
      <c r="I854" s="115"/>
      <c r="J854" s="116"/>
      <c r="K854" s="117"/>
      <c r="L854" s="113"/>
      <c r="M854" s="113"/>
      <c r="N854" s="113"/>
    </row>
    <row r="855" customFormat="false" ht="33.75" hidden="false" customHeight="false" outlineLevel="2" collapsed="true">
      <c r="A855" s="98" t="n">
        <v>6</v>
      </c>
      <c r="B855" s="99" t="s">
        <v>35</v>
      </c>
      <c r="C855" s="100" t="s">
        <v>997</v>
      </c>
      <c r="D855" s="101" t="s">
        <v>998</v>
      </c>
      <c r="E855" s="99" t="s">
        <v>153</v>
      </c>
      <c r="F855" s="102" t="n">
        <v>1</v>
      </c>
      <c r="G855" s="103" t="n">
        <v>0</v>
      </c>
      <c r="H855" s="104" t="n">
        <f aca="false">F855*(1+G855/100)</f>
        <v>1</v>
      </c>
      <c r="I855" s="105"/>
      <c r="J855" s="106" t="n">
        <f aca="false">H855*I855</f>
        <v>0</v>
      </c>
      <c r="K855" s="107"/>
      <c r="L855" s="108" t="n">
        <f aca="false">H855*K855</f>
        <v>0</v>
      </c>
      <c r="M855" s="107"/>
      <c r="N855" s="108" t="n">
        <f aca="false">H855*M855</f>
        <v>0</v>
      </c>
    </row>
    <row r="856" s="118" customFormat="true" ht="11.25" hidden="true" customHeight="false" outlineLevel="3" collapsed="false">
      <c r="A856" s="109"/>
      <c r="B856" s="110"/>
      <c r="C856" s="110"/>
      <c r="D856" s="111" t="s">
        <v>529</v>
      </c>
      <c r="E856" s="110"/>
      <c r="F856" s="112" t="n">
        <v>1</v>
      </c>
      <c r="G856" s="113"/>
      <c r="H856" s="114"/>
      <c r="I856" s="115"/>
      <c r="J856" s="116"/>
      <c r="K856" s="117"/>
      <c r="L856" s="113"/>
      <c r="M856" s="113"/>
      <c r="N856" s="113"/>
    </row>
    <row r="857" customFormat="false" ht="22.5" hidden="false" customHeight="false" outlineLevel="2" collapsed="true">
      <c r="A857" s="98" t="n">
        <v>7</v>
      </c>
      <c r="B857" s="99" t="s">
        <v>35</v>
      </c>
      <c r="C857" s="100" t="s">
        <v>999</v>
      </c>
      <c r="D857" s="101" t="s">
        <v>1000</v>
      </c>
      <c r="E857" s="99" t="s">
        <v>153</v>
      </c>
      <c r="F857" s="102" t="n">
        <v>1</v>
      </c>
      <c r="G857" s="103" t="n">
        <v>0</v>
      </c>
      <c r="H857" s="104" t="n">
        <f aca="false">F857*(1+G857/100)</f>
        <v>1</v>
      </c>
      <c r="I857" s="105"/>
      <c r="J857" s="106" t="n">
        <f aca="false">H857*I857</f>
        <v>0</v>
      </c>
      <c r="K857" s="107"/>
      <c r="L857" s="108" t="n">
        <f aca="false">H857*K857</f>
        <v>0</v>
      </c>
      <c r="M857" s="107"/>
      <c r="N857" s="108" t="n">
        <f aca="false">H857*M857</f>
        <v>0</v>
      </c>
    </row>
    <row r="858" customFormat="false" ht="45" hidden="false" customHeight="false" outlineLevel="2" collapsed="false">
      <c r="A858" s="98" t="n">
        <v>8</v>
      </c>
      <c r="B858" s="99" t="s">
        <v>35</v>
      </c>
      <c r="C858" s="100" t="s">
        <v>1001</v>
      </c>
      <c r="D858" s="101" t="s">
        <v>1002</v>
      </c>
      <c r="E858" s="99" t="s">
        <v>153</v>
      </c>
      <c r="F858" s="102" t="n">
        <v>1</v>
      </c>
      <c r="G858" s="103" t="n">
        <v>0</v>
      </c>
      <c r="H858" s="104" t="n">
        <f aca="false">F858*(1+G858/100)</f>
        <v>1</v>
      </c>
      <c r="I858" s="105"/>
      <c r="J858" s="106" t="n">
        <f aca="false">H858*I858</f>
        <v>0</v>
      </c>
      <c r="K858" s="107"/>
      <c r="L858" s="108" t="n">
        <f aca="false">H858*K858</f>
        <v>0</v>
      </c>
      <c r="M858" s="107"/>
      <c r="N858" s="108" t="n">
        <f aca="false">H858*M858</f>
        <v>0</v>
      </c>
    </row>
    <row r="859" s="118" customFormat="true" ht="11.25" hidden="true" customHeight="false" outlineLevel="3" collapsed="false">
      <c r="A859" s="109"/>
      <c r="B859" s="110"/>
      <c r="C859" s="110"/>
      <c r="D859" s="111" t="s">
        <v>529</v>
      </c>
      <c r="E859" s="110"/>
      <c r="F859" s="112" t="n">
        <v>1</v>
      </c>
      <c r="G859" s="113"/>
      <c r="H859" s="114"/>
      <c r="I859" s="115"/>
      <c r="J859" s="116"/>
      <c r="K859" s="117"/>
      <c r="L859" s="113"/>
      <c r="M859" s="113"/>
      <c r="N859" s="113"/>
    </row>
    <row r="860" customFormat="false" ht="45" hidden="false" customHeight="false" outlineLevel="2" collapsed="true">
      <c r="A860" s="98" t="n">
        <v>9</v>
      </c>
      <c r="B860" s="99" t="s">
        <v>35</v>
      </c>
      <c r="C860" s="100" t="s">
        <v>1003</v>
      </c>
      <c r="D860" s="101" t="s">
        <v>1004</v>
      </c>
      <c r="E860" s="99" t="s">
        <v>153</v>
      </c>
      <c r="F860" s="102" t="n">
        <v>1</v>
      </c>
      <c r="G860" s="103" t="n">
        <v>0</v>
      </c>
      <c r="H860" s="104" t="n">
        <f aca="false">F860*(1+G860/100)</f>
        <v>1</v>
      </c>
      <c r="I860" s="105"/>
      <c r="J860" s="106" t="n">
        <f aca="false">H860*I860</f>
        <v>0</v>
      </c>
      <c r="K860" s="107"/>
      <c r="L860" s="108" t="n">
        <f aca="false">H860*K860</f>
        <v>0</v>
      </c>
      <c r="M860" s="107"/>
      <c r="N860" s="108" t="n">
        <f aca="false">H860*M860</f>
        <v>0</v>
      </c>
    </row>
    <row r="861" s="118" customFormat="true" ht="11.25" hidden="true" customHeight="false" outlineLevel="3" collapsed="false">
      <c r="A861" s="109"/>
      <c r="B861" s="110"/>
      <c r="C861" s="110"/>
      <c r="D861" s="111" t="s">
        <v>529</v>
      </c>
      <c r="E861" s="110"/>
      <c r="F861" s="112" t="n">
        <v>1</v>
      </c>
      <c r="G861" s="113"/>
      <c r="H861" s="114"/>
      <c r="I861" s="115"/>
      <c r="J861" s="116"/>
      <c r="K861" s="117"/>
      <c r="L861" s="113"/>
      <c r="M861" s="113"/>
      <c r="N861" s="113"/>
    </row>
    <row r="862" customFormat="false" ht="33.75" hidden="false" customHeight="false" outlineLevel="2" collapsed="true">
      <c r="A862" s="98" t="n">
        <v>10</v>
      </c>
      <c r="B862" s="99" t="s">
        <v>35</v>
      </c>
      <c r="C862" s="100" t="s">
        <v>1005</v>
      </c>
      <c r="D862" s="101" t="s">
        <v>1006</v>
      </c>
      <c r="E862" s="99" t="s">
        <v>153</v>
      </c>
      <c r="F862" s="102" t="n">
        <v>1</v>
      </c>
      <c r="G862" s="103" t="n">
        <v>0</v>
      </c>
      <c r="H862" s="104" t="n">
        <f aca="false">F862*(1+G862/100)</f>
        <v>1</v>
      </c>
      <c r="I862" s="105"/>
      <c r="J862" s="106" t="n">
        <f aca="false">H862*I862</f>
        <v>0</v>
      </c>
      <c r="K862" s="107"/>
      <c r="L862" s="108" t="n">
        <f aca="false">H862*K862</f>
        <v>0</v>
      </c>
      <c r="M862" s="107"/>
      <c r="N862" s="108" t="n">
        <f aca="false">H862*M862</f>
        <v>0</v>
      </c>
    </row>
    <row r="863" s="118" customFormat="true" ht="11.25" hidden="true" customHeight="false" outlineLevel="3" collapsed="false">
      <c r="A863" s="109"/>
      <c r="B863" s="110"/>
      <c r="C863" s="110"/>
      <c r="D863" s="111" t="s">
        <v>529</v>
      </c>
      <c r="E863" s="110"/>
      <c r="F863" s="112" t="n">
        <v>1</v>
      </c>
      <c r="G863" s="113"/>
      <c r="H863" s="114"/>
      <c r="I863" s="115"/>
      <c r="J863" s="116"/>
      <c r="K863" s="117"/>
      <c r="L863" s="113"/>
      <c r="M863" s="113"/>
      <c r="N863" s="113"/>
    </row>
    <row r="864" customFormat="false" ht="33.75" hidden="false" customHeight="false" outlineLevel="2" collapsed="true">
      <c r="A864" s="98" t="n">
        <v>11</v>
      </c>
      <c r="B864" s="99" t="s">
        <v>35</v>
      </c>
      <c r="C864" s="100" t="s">
        <v>1007</v>
      </c>
      <c r="D864" s="101" t="s">
        <v>1008</v>
      </c>
      <c r="E864" s="99" t="s">
        <v>153</v>
      </c>
      <c r="F864" s="102" t="n">
        <v>1</v>
      </c>
      <c r="G864" s="103" t="n">
        <v>0</v>
      </c>
      <c r="H864" s="104" t="n">
        <f aca="false">F864*(1+G864/100)</f>
        <v>1</v>
      </c>
      <c r="I864" s="105"/>
      <c r="J864" s="106" t="n">
        <f aca="false">H864*I864</f>
        <v>0</v>
      </c>
      <c r="K864" s="107"/>
      <c r="L864" s="108" t="n">
        <f aca="false">H864*K864</f>
        <v>0</v>
      </c>
      <c r="M864" s="107"/>
      <c r="N864" s="108" t="n">
        <f aca="false">H864*M864</f>
        <v>0</v>
      </c>
    </row>
    <row r="865" s="118" customFormat="true" ht="11.25" hidden="true" customHeight="false" outlineLevel="3" collapsed="false">
      <c r="A865" s="109"/>
      <c r="B865" s="110"/>
      <c r="C865" s="110"/>
      <c r="D865" s="111" t="s">
        <v>529</v>
      </c>
      <c r="E865" s="110"/>
      <c r="F865" s="112" t="n">
        <v>1</v>
      </c>
      <c r="G865" s="113"/>
      <c r="H865" s="114"/>
      <c r="I865" s="115"/>
      <c r="J865" s="116"/>
      <c r="K865" s="117"/>
      <c r="L865" s="113"/>
      <c r="M865" s="113"/>
      <c r="N865" s="113"/>
    </row>
    <row r="866" s="128" customFormat="true" ht="12.75" hidden="false" customHeight="true" outlineLevel="2" collapsed="true">
      <c r="A866" s="119"/>
      <c r="B866" s="120"/>
      <c r="C866" s="120"/>
      <c r="D866" s="121"/>
      <c r="E866" s="120"/>
      <c r="F866" s="122"/>
      <c r="G866" s="123"/>
      <c r="H866" s="124"/>
      <c r="I866" s="125"/>
      <c r="J866" s="126"/>
      <c r="K866" s="127"/>
      <c r="L866" s="123"/>
      <c r="M866" s="123"/>
      <c r="N866" s="123"/>
    </row>
    <row r="867" s="128" customFormat="true" ht="12.75" hidden="false" customHeight="true" outlineLevel="1" collapsed="false">
      <c r="A867" s="119"/>
      <c r="B867" s="120"/>
      <c r="C867" s="120"/>
      <c r="D867" s="121"/>
      <c r="E867" s="120"/>
      <c r="F867" s="122"/>
      <c r="G867" s="123"/>
      <c r="H867" s="124"/>
      <c r="I867" s="125"/>
      <c r="J867" s="126"/>
      <c r="K867" s="127"/>
      <c r="L867" s="123"/>
      <c r="M867" s="123"/>
      <c r="N867" s="123"/>
    </row>
    <row r="868" s="86" customFormat="true" ht="18.75" hidden="false" customHeight="true" outlineLevel="0" collapsed="false">
      <c r="A868" s="76"/>
      <c r="B868" s="77"/>
      <c r="C868" s="78"/>
      <c r="D868" s="78" t="s">
        <v>1009</v>
      </c>
      <c r="E868" s="77"/>
      <c r="F868" s="79"/>
      <c r="G868" s="80"/>
      <c r="H868" s="81"/>
      <c r="I868" s="82"/>
      <c r="J868" s="83" t="n">
        <f aca="false">SUBTOTAL(9,J869:J881)</f>
        <v>0</v>
      </c>
      <c r="K868" s="84"/>
      <c r="L868" s="85" t="n">
        <f aca="false">SUBTOTAL(9,L869:L881)</f>
        <v>0</v>
      </c>
      <c r="M868" s="80"/>
      <c r="N868" s="85" t="n">
        <f aca="false">SUBTOTAL(9,N869:N881)</f>
        <v>0</v>
      </c>
    </row>
    <row r="869" s="97" customFormat="true" ht="16.5" hidden="false" customHeight="true" outlineLevel="1" collapsed="false">
      <c r="A869" s="87"/>
      <c r="B869" s="88"/>
      <c r="C869" s="89"/>
      <c r="D869" s="89" t="s">
        <v>1010</v>
      </c>
      <c r="E869" s="88"/>
      <c r="F869" s="90"/>
      <c r="G869" s="91"/>
      <c r="H869" s="92"/>
      <c r="I869" s="93"/>
      <c r="J869" s="94" t="n">
        <f aca="false">SUBTOTAL(9,J870:J871)</f>
        <v>0</v>
      </c>
      <c r="K869" s="95"/>
      <c r="L869" s="96" t="n">
        <f aca="false">SUBTOTAL(9,L870:L871)</f>
        <v>0</v>
      </c>
      <c r="M869" s="91"/>
      <c r="N869" s="96" t="n">
        <f aca="false">SUBTOTAL(9,N870:N871)</f>
        <v>0</v>
      </c>
    </row>
    <row r="870" customFormat="false" ht="11.25" hidden="false" customHeight="false" outlineLevel="2" collapsed="false">
      <c r="A870" s="98" t="n">
        <v>1</v>
      </c>
      <c r="B870" s="99" t="s">
        <v>1011</v>
      </c>
      <c r="C870" s="100" t="s">
        <v>1012</v>
      </c>
      <c r="D870" s="101" t="s">
        <v>1013</v>
      </c>
      <c r="E870" s="99" t="s">
        <v>171</v>
      </c>
      <c r="F870" s="102" t="n">
        <v>1</v>
      </c>
      <c r="G870" s="103"/>
      <c r="H870" s="104" t="n">
        <f aca="false">F870*(1+G870/100)</f>
        <v>1</v>
      </c>
      <c r="I870" s="105"/>
      <c r="J870" s="106" t="n">
        <f aca="false">H870*I870</f>
        <v>0</v>
      </c>
      <c r="K870" s="107"/>
      <c r="L870" s="108" t="n">
        <f aca="false">H870*K870</f>
        <v>0</v>
      </c>
      <c r="M870" s="107"/>
      <c r="N870" s="108" t="n">
        <f aca="false">H870*M870</f>
        <v>0</v>
      </c>
    </row>
    <row r="871" s="128" customFormat="true" ht="12.75" hidden="false" customHeight="true" outlineLevel="2" collapsed="false">
      <c r="A871" s="119"/>
      <c r="B871" s="120"/>
      <c r="C871" s="120"/>
      <c r="D871" s="121"/>
      <c r="E871" s="120"/>
      <c r="F871" s="122"/>
      <c r="G871" s="123"/>
      <c r="H871" s="124"/>
      <c r="I871" s="125"/>
      <c r="J871" s="126"/>
      <c r="K871" s="127"/>
      <c r="L871" s="123"/>
      <c r="M871" s="123"/>
      <c r="N871" s="123"/>
    </row>
    <row r="872" s="97" customFormat="true" ht="16.5" hidden="false" customHeight="true" outlineLevel="1" collapsed="false">
      <c r="A872" s="87"/>
      <c r="B872" s="88"/>
      <c r="C872" s="89"/>
      <c r="D872" s="89" t="s">
        <v>1014</v>
      </c>
      <c r="E872" s="88"/>
      <c r="F872" s="90"/>
      <c r="G872" s="91"/>
      <c r="H872" s="92"/>
      <c r="I872" s="93"/>
      <c r="J872" s="94" t="n">
        <f aca="false">SUBTOTAL(9,J873:J874)</f>
        <v>0</v>
      </c>
      <c r="K872" s="95"/>
      <c r="L872" s="96" t="n">
        <f aca="false">SUBTOTAL(9,L873:L874)</f>
        <v>0</v>
      </c>
      <c r="M872" s="91"/>
      <c r="N872" s="96" t="n">
        <f aca="false">SUBTOTAL(9,N873:N874)</f>
        <v>0</v>
      </c>
    </row>
    <row r="873" customFormat="false" ht="22.5" hidden="false" customHeight="false" outlineLevel="2" collapsed="false">
      <c r="A873" s="98" t="n">
        <v>1</v>
      </c>
      <c r="B873" s="99" t="s">
        <v>35</v>
      </c>
      <c r="C873" s="100" t="s">
        <v>1015</v>
      </c>
      <c r="D873" s="101" t="s">
        <v>1016</v>
      </c>
      <c r="E873" s="99" t="s">
        <v>171</v>
      </c>
      <c r="F873" s="102" t="n">
        <v>1</v>
      </c>
      <c r="G873" s="103"/>
      <c r="H873" s="104" t="n">
        <f aca="false">F873*(1+G873/100)</f>
        <v>1</v>
      </c>
      <c r="I873" s="105"/>
      <c r="J873" s="106" t="n">
        <f aca="false">H873*I873</f>
        <v>0</v>
      </c>
      <c r="K873" s="107"/>
      <c r="L873" s="108" t="n">
        <f aca="false">H873*K873</f>
        <v>0</v>
      </c>
      <c r="M873" s="107"/>
      <c r="N873" s="108" t="n">
        <f aca="false">H873*M873</f>
        <v>0</v>
      </c>
    </row>
    <row r="874" s="128" customFormat="true" ht="12.75" hidden="false" customHeight="true" outlineLevel="2" collapsed="false">
      <c r="A874" s="119"/>
      <c r="B874" s="120"/>
      <c r="C874" s="120"/>
      <c r="D874" s="121"/>
      <c r="E874" s="120"/>
      <c r="F874" s="122"/>
      <c r="G874" s="123"/>
      <c r="H874" s="124"/>
      <c r="I874" s="125"/>
      <c r="J874" s="126"/>
      <c r="K874" s="127"/>
      <c r="L874" s="123"/>
      <c r="M874" s="123"/>
      <c r="N874" s="123"/>
    </row>
    <row r="875" s="97" customFormat="true" ht="16.5" hidden="false" customHeight="true" outlineLevel="1" collapsed="false">
      <c r="A875" s="87"/>
      <c r="B875" s="88"/>
      <c r="C875" s="89"/>
      <c r="D875" s="89" t="s">
        <v>1017</v>
      </c>
      <c r="E875" s="88"/>
      <c r="F875" s="90"/>
      <c r="G875" s="91"/>
      <c r="H875" s="92"/>
      <c r="I875" s="93"/>
      <c r="J875" s="94" t="n">
        <f aca="false">SUBTOTAL(9,J876:J877)</f>
        <v>0</v>
      </c>
      <c r="K875" s="95"/>
      <c r="L875" s="96" t="n">
        <f aca="false">SUBTOTAL(9,L876:L877)</f>
        <v>0</v>
      </c>
      <c r="M875" s="91"/>
      <c r="N875" s="96" t="n">
        <f aca="false">SUBTOTAL(9,N876:N877)</f>
        <v>0</v>
      </c>
    </row>
    <row r="876" customFormat="false" ht="11.25" hidden="false" customHeight="false" outlineLevel="2" collapsed="false">
      <c r="A876" s="98" t="n">
        <v>1</v>
      </c>
      <c r="B876" s="99" t="s">
        <v>35</v>
      </c>
      <c r="C876" s="100" t="s">
        <v>1018</v>
      </c>
      <c r="D876" s="101" t="s">
        <v>1019</v>
      </c>
      <c r="E876" s="99" t="s">
        <v>171</v>
      </c>
      <c r="F876" s="102" t="n">
        <v>1</v>
      </c>
      <c r="G876" s="103"/>
      <c r="H876" s="104" t="n">
        <f aca="false">F876*(1+G876/100)</f>
        <v>1</v>
      </c>
      <c r="I876" s="105"/>
      <c r="J876" s="106" t="n">
        <f aca="false">H876*I876</f>
        <v>0</v>
      </c>
      <c r="K876" s="107"/>
      <c r="L876" s="108" t="n">
        <f aca="false">H876*K876</f>
        <v>0</v>
      </c>
      <c r="M876" s="107"/>
      <c r="N876" s="108" t="n">
        <f aca="false">H876*M876</f>
        <v>0</v>
      </c>
    </row>
    <row r="877" s="128" customFormat="true" ht="12.75" hidden="false" customHeight="true" outlineLevel="2" collapsed="false">
      <c r="A877" s="119"/>
      <c r="B877" s="120"/>
      <c r="C877" s="120"/>
      <c r="D877" s="121"/>
      <c r="E877" s="120"/>
      <c r="F877" s="122"/>
      <c r="G877" s="123"/>
      <c r="H877" s="124"/>
      <c r="I877" s="125"/>
      <c r="J877" s="126"/>
      <c r="K877" s="127"/>
      <c r="L877" s="123"/>
      <c r="M877" s="123"/>
      <c r="N877" s="123"/>
    </row>
    <row r="878" s="97" customFormat="true" ht="16.5" hidden="false" customHeight="true" outlineLevel="1" collapsed="false">
      <c r="A878" s="87"/>
      <c r="B878" s="88"/>
      <c r="C878" s="89"/>
      <c r="D878" s="89" t="s">
        <v>1020</v>
      </c>
      <c r="E878" s="88"/>
      <c r="F878" s="90"/>
      <c r="G878" s="91"/>
      <c r="H878" s="92"/>
      <c r="I878" s="93"/>
      <c r="J878" s="94" t="n">
        <f aca="false">SUBTOTAL(9,J879:J880)</f>
        <v>0</v>
      </c>
      <c r="K878" s="95"/>
      <c r="L878" s="96" t="n">
        <f aca="false">SUBTOTAL(9,L879:L880)</f>
        <v>0</v>
      </c>
      <c r="M878" s="91"/>
      <c r="N878" s="96" t="n">
        <f aca="false">SUBTOTAL(9,N879:N880)</f>
        <v>0</v>
      </c>
    </row>
    <row r="879" customFormat="false" ht="11.25" hidden="false" customHeight="false" outlineLevel="2" collapsed="false">
      <c r="A879" s="98" t="n">
        <v>1</v>
      </c>
      <c r="B879" s="99" t="s">
        <v>1011</v>
      </c>
      <c r="C879" s="100" t="s">
        <v>1021</v>
      </c>
      <c r="D879" s="101" t="s">
        <v>1022</v>
      </c>
      <c r="E879" s="99" t="s">
        <v>171</v>
      </c>
      <c r="F879" s="102" t="n">
        <v>1</v>
      </c>
      <c r="G879" s="103"/>
      <c r="H879" s="104" t="n">
        <f aca="false">F879*(1+G879/100)</f>
        <v>1</v>
      </c>
      <c r="I879" s="105"/>
      <c r="J879" s="106" t="n">
        <f aca="false">H879*I879</f>
        <v>0</v>
      </c>
      <c r="K879" s="107"/>
      <c r="L879" s="108" t="n">
        <f aca="false">H879*K879</f>
        <v>0</v>
      </c>
      <c r="M879" s="107"/>
      <c r="N879" s="108" t="n">
        <f aca="false">H879*M879</f>
        <v>0</v>
      </c>
    </row>
    <row r="880" s="128" customFormat="true" ht="12.75" hidden="false" customHeight="true" outlineLevel="2" collapsed="false">
      <c r="A880" s="119"/>
      <c r="B880" s="120"/>
      <c r="C880" s="120"/>
      <c r="D880" s="121"/>
      <c r="E880" s="120"/>
      <c r="F880" s="122"/>
      <c r="G880" s="123"/>
      <c r="H880" s="124"/>
      <c r="I880" s="125"/>
      <c r="J880" s="126"/>
      <c r="K880" s="127"/>
      <c r="L880" s="123"/>
      <c r="M880" s="123"/>
      <c r="N880" s="123"/>
    </row>
    <row r="881" s="128" customFormat="true" ht="12.75" hidden="false" customHeight="true" outlineLevel="1" collapsed="false">
      <c r="A881" s="119"/>
      <c r="B881" s="120"/>
      <c r="C881" s="120"/>
      <c r="D881" s="121"/>
      <c r="E881" s="120"/>
      <c r="F881" s="122"/>
      <c r="G881" s="123"/>
      <c r="H881" s="124"/>
      <c r="I881" s="125"/>
      <c r="J881" s="126"/>
      <c r="K881" s="127"/>
      <c r="L881" s="123"/>
      <c r="M881" s="123"/>
      <c r="N881" s="123"/>
    </row>
    <row r="882" s="86" customFormat="true" ht="18.75" hidden="false" customHeight="true" outlineLevel="0" collapsed="false">
      <c r="A882" s="76"/>
      <c r="B882" s="77"/>
      <c r="C882" s="78"/>
      <c r="D882" s="78" t="s">
        <v>1023</v>
      </c>
      <c r="E882" s="77"/>
      <c r="F882" s="79"/>
      <c r="G882" s="80"/>
      <c r="H882" s="81"/>
      <c r="I882" s="82"/>
      <c r="J882" s="83" t="n">
        <f aca="false">SUBTOTAL(9,J883:J891)</f>
        <v>0</v>
      </c>
      <c r="K882" s="84"/>
      <c r="L882" s="85" t="n">
        <f aca="false">SUBTOTAL(9,L883:L891)</f>
        <v>0</v>
      </c>
      <c r="M882" s="80"/>
      <c r="N882" s="85" t="n">
        <f aca="false">SUBTOTAL(9,N883:N891)</f>
        <v>0</v>
      </c>
    </row>
    <row r="883" s="97" customFormat="true" ht="16.5" hidden="false" customHeight="true" outlineLevel="1" collapsed="false">
      <c r="A883" s="87"/>
      <c r="B883" s="88"/>
      <c r="C883" s="89"/>
      <c r="D883" s="89" t="s">
        <v>1024</v>
      </c>
      <c r="E883" s="88"/>
      <c r="F883" s="90"/>
      <c r="G883" s="91"/>
      <c r="H883" s="92"/>
      <c r="I883" s="93"/>
      <c r="J883" s="94" t="n">
        <f aca="false">SUBTOTAL(9,J884:J890)</f>
        <v>0</v>
      </c>
      <c r="K883" s="95"/>
      <c r="L883" s="96" t="n">
        <f aca="false">SUBTOTAL(9,L884:L890)</f>
        <v>0</v>
      </c>
      <c r="M883" s="91"/>
      <c r="N883" s="96" t="n">
        <f aca="false">SUBTOTAL(9,N884:N890)</f>
        <v>0</v>
      </c>
    </row>
    <row r="884" customFormat="false" ht="45" hidden="false" customHeight="false" outlineLevel="2" collapsed="false">
      <c r="A884" s="98" t="n">
        <v>1</v>
      </c>
      <c r="B884" s="99" t="s">
        <v>1025</v>
      </c>
      <c r="C884" s="100" t="s">
        <v>1026</v>
      </c>
      <c r="D884" s="101" t="s">
        <v>1027</v>
      </c>
      <c r="E884" s="99" t="s">
        <v>1028</v>
      </c>
      <c r="F884" s="102" t="n">
        <v>1</v>
      </c>
      <c r="G884" s="103" t="n">
        <v>0</v>
      </c>
      <c r="H884" s="104" t="n">
        <f aca="false">F884*(1+G884/100)</f>
        <v>1</v>
      </c>
      <c r="I884" s="105"/>
      <c r="J884" s="106" t="n">
        <f aca="false">H884*I884</f>
        <v>0</v>
      </c>
      <c r="K884" s="107"/>
      <c r="L884" s="108" t="n">
        <f aca="false">H884*K884</f>
        <v>0</v>
      </c>
      <c r="M884" s="107"/>
      <c r="N884" s="108" t="n">
        <f aca="false">H884*M884</f>
        <v>0</v>
      </c>
    </row>
    <row r="885" customFormat="false" ht="22.5" hidden="false" customHeight="false" outlineLevel="2" collapsed="false">
      <c r="A885" s="98" t="n">
        <v>2</v>
      </c>
      <c r="B885" s="99" t="s">
        <v>1025</v>
      </c>
      <c r="C885" s="100" t="s">
        <v>1029</v>
      </c>
      <c r="D885" s="101" t="s">
        <v>1030</v>
      </c>
      <c r="E885" s="99" t="s">
        <v>1028</v>
      </c>
      <c r="F885" s="102" t="n">
        <v>1</v>
      </c>
      <c r="G885" s="103" t="n">
        <v>0</v>
      </c>
      <c r="H885" s="104" t="n">
        <f aca="false">F885*(1+G885/100)</f>
        <v>1</v>
      </c>
      <c r="I885" s="105"/>
      <c r="J885" s="106" t="n">
        <f aca="false">H885*I885</f>
        <v>0</v>
      </c>
      <c r="K885" s="107"/>
      <c r="L885" s="108" t="n">
        <f aca="false">H885*K885</f>
        <v>0</v>
      </c>
      <c r="M885" s="107"/>
      <c r="N885" s="108" t="n">
        <f aca="false">H885*M885</f>
        <v>0</v>
      </c>
    </row>
    <row r="886" customFormat="false" ht="11.25" hidden="false" customHeight="false" outlineLevel="2" collapsed="false">
      <c r="A886" s="98" t="n">
        <v>3</v>
      </c>
      <c r="B886" s="99" t="s">
        <v>1025</v>
      </c>
      <c r="C886" s="100" t="s">
        <v>1031</v>
      </c>
      <c r="D886" s="101" t="s">
        <v>1032</v>
      </c>
      <c r="E886" s="99" t="s">
        <v>1028</v>
      </c>
      <c r="F886" s="102" t="n">
        <v>1</v>
      </c>
      <c r="G886" s="103" t="n">
        <v>0</v>
      </c>
      <c r="H886" s="104" t="n">
        <f aca="false">F886*(1+G886/100)</f>
        <v>1</v>
      </c>
      <c r="I886" s="105"/>
      <c r="J886" s="106" t="n">
        <f aca="false">H886*I886</f>
        <v>0</v>
      </c>
      <c r="K886" s="107"/>
      <c r="L886" s="108" t="n">
        <f aca="false">H886*K886</f>
        <v>0</v>
      </c>
      <c r="M886" s="107"/>
      <c r="N886" s="108" t="n">
        <f aca="false">H886*M886</f>
        <v>0</v>
      </c>
    </row>
    <row r="887" customFormat="false" ht="11.25" hidden="false" customHeight="false" outlineLevel="2" collapsed="false">
      <c r="A887" s="98" t="n">
        <v>4</v>
      </c>
      <c r="B887" s="99" t="s">
        <v>1025</v>
      </c>
      <c r="C887" s="100" t="s">
        <v>1033</v>
      </c>
      <c r="D887" s="101" t="s">
        <v>1034</v>
      </c>
      <c r="E887" s="99" t="s">
        <v>153</v>
      </c>
      <c r="F887" s="102" t="n">
        <v>2</v>
      </c>
      <c r="G887" s="103" t="n">
        <v>0</v>
      </c>
      <c r="H887" s="104" t="n">
        <f aca="false">F887*(1+G887/100)</f>
        <v>2</v>
      </c>
      <c r="I887" s="105"/>
      <c r="J887" s="106" t="n">
        <f aca="false">H887*I887</f>
        <v>0</v>
      </c>
      <c r="K887" s="107"/>
      <c r="L887" s="108" t="n">
        <f aca="false">H887*K887</f>
        <v>0</v>
      </c>
      <c r="M887" s="107"/>
      <c r="N887" s="108" t="n">
        <f aca="false">H887*M887</f>
        <v>0</v>
      </c>
    </row>
    <row r="888" s="118" customFormat="true" ht="11.25" hidden="true" customHeight="false" outlineLevel="3" collapsed="false">
      <c r="A888" s="109"/>
      <c r="B888" s="110"/>
      <c r="C888" s="110"/>
      <c r="D888" s="111" t="s">
        <v>1035</v>
      </c>
      <c r="E888" s="110"/>
      <c r="F888" s="112" t="n">
        <v>2</v>
      </c>
      <c r="G888" s="113"/>
      <c r="H888" s="114"/>
      <c r="I888" s="115"/>
      <c r="J888" s="116"/>
      <c r="K888" s="117"/>
      <c r="L888" s="113"/>
      <c r="M888" s="113"/>
      <c r="N888" s="113"/>
    </row>
    <row r="889" customFormat="false" ht="11.25" hidden="false" customHeight="false" outlineLevel="2" collapsed="true">
      <c r="A889" s="98" t="n">
        <v>5</v>
      </c>
      <c r="B889" s="99" t="s">
        <v>1025</v>
      </c>
      <c r="C889" s="100" t="s">
        <v>1036</v>
      </c>
      <c r="D889" s="101" t="s">
        <v>1037</v>
      </c>
      <c r="E889" s="99" t="s">
        <v>171</v>
      </c>
      <c r="F889" s="102" t="n">
        <v>1</v>
      </c>
      <c r="G889" s="103" t="n">
        <v>0</v>
      </c>
      <c r="H889" s="104" t="n">
        <f aca="false">F889*(1+G889/100)</f>
        <v>1</v>
      </c>
      <c r="I889" s="105"/>
      <c r="J889" s="106" t="n">
        <f aca="false">H889*I889</f>
        <v>0</v>
      </c>
      <c r="K889" s="107"/>
      <c r="L889" s="108" t="n">
        <f aca="false">H889*K889</f>
        <v>0</v>
      </c>
      <c r="M889" s="107"/>
      <c r="N889" s="108" t="n">
        <f aca="false">H889*M889</f>
        <v>0</v>
      </c>
    </row>
    <row r="890" s="128" customFormat="true" ht="12.75" hidden="false" customHeight="true" outlineLevel="2" collapsed="false">
      <c r="A890" s="119"/>
      <c r="B890" s="120"/>
      <c r="C890" s="120"/>
      <c r="D890" s="121"/>
      <c r="E890" s="120"/>
      <c r="F890" s="122"/>
      <c r="G890" s="123"/>
      <c r="H890" s="124"/>
      <c r="I890" s="125"/>
      <c r="J890" s="126"/>
      <c r="K890" s="127"/>
      <c r="L890" s="123"/>
      <c r="M890" s="123"/>
      <c r="N890" s="123"/>
    </row>
    <row r="891" s="128" customFormat="true" ht="12.75" hidden="false" customHeight="true" outlineLevel="1" collapsed="false">
      <c r="A891" s="119"/>
      <c r="B891" s="120"/>
      <c r="C891" s="120"/>
      <c r="D891" s="121"/>
      <c r="E891" s="120"/>
      <c r="F891" s="122"/>
      <c r="G891" s="123"/>
      <c r="H891" s="124"/>
      <c r="I891" s="125"/>
      <c r="J891" s="126"/>
      <c r="K891" s="127"/>
      <c r="L891" s="123"/>
      <c r="M891" s="123"/>
      <c r="N891" s="123"/>
    </row>
    <row r="892" s="128" customFormat="true" ht="12.75" hidden="false" customHeight="true" outlineLevel="0" collapsed="false">
      <c r="A892" s="119"/>
      <c r="B892" s="120"/>
      <c r="C892" s="120"/>
      <c r="D892" s="121"/>
      <c r="E892" s="120"/>
      <c r="F892" s="122"/>
      <c r="G892" s="123"/>
      <c r="H892" s="124"/>
      <c r="I892" s="125"/>
      <c r="J892" s="126"/>
      <c r="K892" s="127"/>
      <c r="L892" s="123"/>
      <c r="M892" s="123"/>
      <c r="N892" s="123"/>
    </row>
  </sheetData>
  <mergeCells count="3">
    <mergeCell ref="I3:J3"/>
    <mergeCell ref="K3:L3"/>
    <mergeCell ref="M3:N3"/>
  </mergeCells>
  <printOptions headings="false" gridLines="false" gridLinesSet="true" horizontalCentered="false" verticalCentered="false"/>
  <pageMargins left="0.39375" right="0.39375" top="0.865972222222222" bottom="0.590277777777778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   &amp;A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ezatloukalova</cp:lastModifiedBy>
  <cp:lastPrinted>2015-04-12T19:02:01Z</cp:lastPrinted>
  <dcterms:modified xsi:type="dcterms:W3CDTF">2015-04-16T08:04:59Z</dcterms:modified>
  <cp:revision>0</cp:revision>
  <dc:subject/>
  <dc:title/>
</cp:coreProperties>
</file>